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81095"/>
        <c:axId val="42017699"/>
      </c:scatterChart>
      <c:valAx>
        <c:axId val="7038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17699"/>
        <c:crossesAt val="0"/>
        <c:crossBetween val="midCat"/>
      </c:valAx>
      <c:valAx>
        <c:axId val="4201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81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