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09860"/>
        <c:axId val="62702954"/>
      </c:scatterChart>
      <c:valAx>
        <c:axId val="7940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954"/>
        <c:crossesAt val="0"/>
        <c:crossBetween val="midCat"/>
      </c:valAx>
      <c:valAx>
        <c:axId val="6270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39085"/>
        <c:axId val="81884004"/>
      </c:scatterChart>
      <c:valAx>
        <c:axId val="3863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004"/>
        <c:crossesAt val="0"/>
        <c:crossBetween val="midCat"/>
      </c:valAx>
      <c:valAx>
        <c:axId val="8188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76164"/>
        <c:axId val="31076055"/>
      </c:scatterChart>
      <c:valAx>
        <c:axId val="9947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055"/>
        <c:crossesAt val="0"/>
        <c:crossBetween val="midCat"/>
      </c:valAx>
      <c:valAx>
        <c:axId val="3107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00255"/>
        <c:axId val="30889565"/>
      </c:scatterChart>
      <c:valAx>
        <c:axId val="3680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565"/>
        <c:crossesAt val="0"/>
        <c:crossBetween val="midCat"/>
      </c:valAx>
      <c:valAx>
        <c:axId val="3088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