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11918"/>
        <c:axId val="92787257"/>
      </c:scatterChart>
      <c:valAx>
        <c:axId val="28911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7257"/>
        <c:crossesAt val="0"/>
        <c:crossBetween val="midCat"/>
      </c:valAx>
      <c:valAx>
        <c:axId val="92787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1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96707"/>
        <c:axId val="16936277"/>
      </c:scatterChart>
      <c:valAx>
        <c:axId val="59596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277"/>
        <c:crossesAt val="0"/>
        <c:crossBetween val="midCat"/>
      </c:valAx>
      <c:valAx>
        <c:axId val="16936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6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856817"/>
        <c:axId val="40862180"/>
      </c:scatterChart>
      <c:valAx>
        <c:axId val="38856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2180"/>
        <c:crossesAt val="0"/>
        <c:crossBetween val="midCat"/>
      </c:valAx>
      <c:valAx>
        <c:axId val="40862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6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364603"/>
        <c:axId val="25193416"/>
      </c:scatterChart>
      <c:valAx>
        <c:axId val="13364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3416"/>
        <c:crossesAt val="0"/>
        <c:crossBetween val="midCat"/>
      </c:valAx>
      <c:valAx>
        <c:axId val="25193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4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