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9251"/>
        <c:axId val="70103419"/>
      </c:scatterChart>
      <c:valAx>
        <c:axId val="138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419"/>
        <c:crossesAt val="0"/>
        <c:crossBetween val="midCat"/>
      </c:valAx>
      <c:valAx>
        <c:axId val="7010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902"/>
        <c:axId val="21273193"/>
      </c:scatterChart>
      <c:valAx>
        <c:axId val="39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193"/>
        <c:crossesAt val="0"/>
        <c:crossBetween val="midCat"/>
      </c:valAx>
      <c:valAx>
        <c:axId val="2127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62293"/>
        <c:axId val="52052311"/>
      </c:scatterChart>
      <c:valAx>
        <c:axId val="4266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311"/>
        <c:crossesAt val="0"/>
        <c:crossBetween val="midCat"/>
      </c:valAx>
      <c:valAx>
        <c:axId val="5205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54699"/>
        <c:axId val="17285998"/>
      </c:scatterChart>
      <c:valAx>
        <c:axId val="1265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998"/>
        <c:crossesAt val="0"/>
        <c:crossBetween val="midCat"/>
      </c:valAx>
      <c:valAx>
        <c:axId val="1728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