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693606"/>
        <c:axId val="25038284"/>
      </c:scatterChart>
      <c:valAx>
        <c:axId val="62693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8284"/>
        <c:crossesAt val="0"/>
        <c:crossBetween val="midCat"/>
      </c:valAx>
      <c:valAx>
        <c:axId val="25038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3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798680"/>
        <c:axId val="71080498"/>
      </c:scatterChart>
      <c:valAx>
        <c:axId val="61798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0498"/>
        <c:crossesAt val="0"/>
        <c:crossBetween val="midCat"/>
      </c:valAx>
      <c:valAx>
        <c:axId val="71080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8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343726"/>
        <c:axId val="92182552"/>
      </c:scatterChart>
      <c:valAx>
        <c:axId val="39343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2552"/>
        <c:crossesAt val="0"/>
        <c:crossBetween val="midCat"/>
      </c:valAx>
      <c:valAx>
        <c:axId val="92182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3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252386"/>
        <c:axId val="33622629"/>
      </c:scatterChart>
      <c:valAx>
        <c:axId val="95252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2629"/>
        <c:crossesAt val="0"/>
        <c:crossBetween val="midCat"/>
      </c:valAx>
      <c:valAx>
        <c:axId val="33622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2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