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062256"/>
        <c:axId val="32860245"/>
      </c:scatterChart>
      <c:valAx>
        <c:axId val="9406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245"/>
        <c:crossesAt val="0"/>
        <c:crossBetween val="midCat"/>
      </c:valAx>
      <c:valAx>
        <c:axId val="328602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2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74596"/>
        <c:axId val="34831671"/>
      </c:scatterChart>
      <c:valAx>
        <c:axId val="3407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671"/>
        <c:crossesAt val="0"/>
        <c:crossBetween val="midCat"/>
      </c:valAx>
      <c:valAx>
        <c:axId val="348316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692319"/>
        <c:axId val="20627293"/>
      </c:scatterChart>
      <c:valAx>
        <c:axId val="926923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293"/>
        <c:crossesAt val="0"/>
        <c:crossBetween val="midCat"/>
        <c:majorUnit val="10"/>
      </c:valAx>
      <c:valAx>
        <c:axId val="206272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955971"/>
        <c:axId val="74195229"/>
      </c:scatterChart>
      <c:valAx>
        <c:axId val="23955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229"/>
        <c:crossesAt val="0"/>
        <c:crossBetween val="midCat"/>
      </c:valAx>
      <c:valAx>
        <c:axId val="741952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48519"/>
        <c:axId val="8343325"/>
      </c:scatterChart>
      <c:valAx>
        <c:axId val="166485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25"/>
        <c:crossesAt val="0"/>
        <c:crossBetween val="midCat"/>
      </c:valAx>
      <c:valAx>
        <c:axId val="83433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