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84451"/>
        <c:axId val="63048304"/>
      </c:barChart>
      <c:catAx>
        <c:axId val="36184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8304"/>
        <c:auto val="1"/>
        <c:lblAlgn val="ctr"/>
        <c:lblOffset val="100"/>
        <c:noMultiLvlLbl val="0"/>
      </c:catAx>
      <c:valAx>
        <c:axId val="63048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4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52087"/>
        <c:axId val="70037638"/>
      </c:scatterChart>
      <c:valAx>
        <c:axId val="687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638"/>
        <c:crossesAt val="0"/>
        <c:crossBetween val="midCat"/>
      </c:valAx>
      <c:valAx>
        <c:axId val="700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