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230354"/>
        <c:axId val="98014508"/>
      </c:scatterChart>
      <c:valAx>
        <c:axId val="9223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08"/>
        <c:crossesAt val="0"/>
        <c:crossBetween val="midCat"/>
      </c:valAx>
      <c:valAx>
        <c:axId val="980145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3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92080"/>
        <c:axId val="73942485"/>
      </c:scatterChart>
      <c:valAx>
        <c:axId val="249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485"/>
        <c:crossesAt val="0"/>
        <c:crossBetween val="midCat"/>
      </c:valAx>
      <c:valAx>
        <c:axId val="739424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33007"/>
        <c:axId val="20178483"/>
      </c:scatterChart>
      <c:valAx>
        <c:axId val="353330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483"/>
        <c:crossesAt val="0"/>
        <c:crossBetween val="midCat"/>
        <c:majorUnit val="10"/>
      </c:valAx>
      <c:valAx>
        <c:axId val="201784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08354"/>
        <c:axId val="17682341"/>
      </c:scatterChart>
      <c:valAx>
        <c:axId val="73608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341"/>
        <c:crossesAt val="0"/>
        <c:crossBetween val="midCat"/>
      </c:valAx>
      <c:valAx>
        <c:axId val="17682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650105"/>
        <c:axId val="44377401"/>
      </c:scatterChart>
      <c:valAx>
        <c:axId val="526501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401"/>
        <c:crossesAt val="0"/>
        <c:crossBetween val="midCat"/>
      </c:valAx>
      <c:valAx>
        <c:axId val="443774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