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46448"/>
        <c:axId val="89876630"/>
      </c:barChart>
      <c:catAx>
        <c:axId val="15046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6630"/>
        <c:auto val="1"/>
        <c:lblAlgn val="ctr"/>
        <c:lblOffset val="100"/>
        <c:noMultiLvlLbl val="0"/>
      </c:catAx>
      <c:valAx>
        <c:axId val="89876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6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51300"/>
        <c:axId val="42208287"/>
      </c:scatterChart>
      <c:valAx>
        <c:axId val="2955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287"/>
        <c:crossesAt val="0"/>
        <c:crossBetween val="midCat"/>
      </c:valAx>
      <c:valAx>
        <c:axId val="422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