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8140559"/>
        <c:axId val="79717029"/>
      </c:scatterChart>
      <c:valAx>
        <c:axId val="5814055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17029"/>
        <c:crossBetween val="midCat"/>
        <c:majorUnit val="1"/>
      </c:valAx>
      <c:valAx>
        <c:axId val="7971702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4055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