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39327165"/>
        <c:axId val="97038970"/>
      </c:scatterChart>
      <c:valAx>
        <c:axId val="39327165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38970"/>
        <c:crossBetween val="midCat"/>
        <c:majorUnit val="1"/>
      </c:valAx>
      <c:valAx>
        <c:axId val="97038970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27165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