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25781"/>
        <c:axId val="59905057"/>
      </c:scatterChart>
      <c:valAx>
        <c:axId val="4042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057"/>
        <c:crossesAt val="0"/>
        <c:crossBetween val="midCat"/>
      </c:valAx>
      <c:valAx>
        <c:axId val="5990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77787"/>
        <c:axId val="67395518"/>
      </c:scatterChart>
      <c:valAx>
        <c:axId val="7727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518"/>
        <c:crossesAt val="0"/>
        <c:crossBetween val="midCat"/>
      </c:valAx>
      <c:valAx>
        <c:axId val="6739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63876"/>
        <c:axId val="93916937"/>
      </c:scatterChart>
      <c:valAx>
        <c:axId val="3636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937"/>
        <c:crossesAt val="0"/>
        <c:crossBetween val="midCat"/>
      </c:valAx>
      <c:valAx>
        <c:axId val="9391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01711"/>
        <c:axId val="92312001"/>
      </c:scatterChart>
      <c:valAx>
        <c:axId val="2520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001"/>
        <c:crossesAt val="0"/>
        <c:crossBetween val="midCat"/>
      </c:valAx>
      <c:valAx>
        <c:axId val="9231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