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26540"/>
        <c:axId val="6611177"/>
      </c:scatterChart>
      <c:valAx>
        <c:axId val="5212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77"/>
        <c:crossesAt val="0"/>
        <c:crossBetween val="midCat"/>
      </c:valAx>
      <c:valAx>
        <c:axId val="6611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99770"/>
        <c:axId val="3045607"/>
      </c:scatterChart>
      <c:valAx>
        <c:axId val="40399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07"/>
        <c:crossesAt val="0"/>
        <c:crossBetween val="midCat"/>
      </c:valAx>
      <c:valAx>
        <c:axId val="3045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62123"/>
        <c:axId val="83905440"/>
      </c:scatterChart>
      <c:valAx>
        <c:axId val="7886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440"/>
        <c:crossesAt val="0"/>
        <c:crossBetween val="midCat"/>
      </c:valAx>
      <c:valAx>
        <c:axId val="8390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65058"/>
        <c:axId val="6816601"/>
      </c:scatterChart>
      <c:valAx>
        <c:axId val="5856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01"/>
        <c:crossesAt val="0"/>
        <c:crossBetween val="midCat"/>
      </c:valAx>
      <c:valAx>
        <c:axId val="681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