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23901"/>
        <c:axId val="31638015"/>
      </c:scatterChart>
      <c:valAx>
        <c:axId val="6452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015"/>
        <c:crossesAt val="0"/>
        <c:crossBetween val="midCat"/>
      </c:valAx>
      <c:valAx>
        <c:axId val="3163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82375"/>
        <c:axId val="44975915"/>
      </c:scatterChart>
      <c:valAx>
        <c:axId val="9758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915"/>
        <c:crossesAt val="0"/>
        <c:crossBetween val="midCat"/>
      </c:valAx>
      <c:valAx>
        <c:axId val="4497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1728"/>
        <c:axId val="3399911"/>
      </c:scatterChart>
      <c:valAx>
        <c:axId val="8277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11"/>
        <c:crossesAt val="0"/>
        <c:crossBetween val="midCat"/>
      </c:valAx>
      <c:valAx>
        <c:axId val="339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05554"/>
        <c:axId val="31386266"/>
      </c:scatterChart>
      <c:valAx>
        <c:axId val="8810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266"/>
        <c:crossesAt val="0"/>
        <c:crossBetween val="midCat"/>
      </c:valAx>
      <c:valAx>
        <c:axId val="3138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