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05916"/>
        <c:axId val="23149983"/>
      </c:barChart>
      <c:catAx>
        <c:axId val="647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983"/>
        <c:auto val="1"/>
        <c:lblAlgn val="ctr"/>
        <c:lblOffset val="100"/>
        <c:noMultiLvlLbl val="0"/>
      </c:catAx>
      <c:valAx>
        <c:axId val="231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2401"/>
        <c:axId val="1464191"/>
      </c:barChart>
      <c:catAx>
        <c:axId val="1974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1"/>
        <c:auto val="1"/>
        <c:lblAlgn val="ctr"/>
        <c:lblOffset val="100"/>
        <c:noMultiLvlLbl val="0"/>
      </c:catAx>
      <c:valAx>
        <c:axId val="14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26487"/>
        <c:axId val="23519467"/>
      </c:barChart>
      <c:catAx>
        <c:axId val="204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67"/>
        <c:auto val="1"/>
        <c:lblAlgn val="ctr"/>
        <c:lblOffset val="100"/>
        <c:noMultiLvlLbl val="0"/>
      </c:catAx>
      <c:valAx>
        <c:axId val="235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65946"/>
        <c:axId val="46132902"/>
      </c:barChart>
      <c:catAx>
        <c:axId val="646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902"/>
        <c:auto val="1"/>
        <c:lblAlgn val="ctr"/>
        <c:lblOffset val="100"/>
        <c:noMultiLvlLbl val="0"/>
      </c:catAx>
      <c:valAx>
        <c:axId val="461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1413"/>
        <c:axId val="60397014"/>
      </c:barChart>
      <c:catAx>
        <c:axId val="191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014"/>
        <c:auto val="1"/>
        <c:lblAlgn val="ctr"/>
        <c:lblOffset val="100"/>
        <c:noMultiLvlLbl val="0"/>
      </c:catAx>
      <c:valAx>
        <c:axId val="603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97377"/>
        <c:axId val="43358909"/>
      </c:barChart>
      <c:catAx>
        <c:axId val="103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909"/>
        <c:auto val="1"/>
        <c:lblAlgn val="ctr"/>
        <c:lblOffset val="100"/>
        <c:noMultiLvlLbl val="0"/>
      </c:catAx>
      <c:valAx>
        <c:axId val="433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3525"/>
        <c:axId val="55908942"/>
      </c:barChart>
      <c:catAx>
        <c:axId val="799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42"/>
        <c:auto val="1"/>
        <c:lblAlgn val="ctr"/>
        <c:lblOffset val="100"/>
        <c:noMultiLvlLbl val="0"/>
      </c:catAx>
      <c:valAx>
        <c:axId val="559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2861"/>
        <c:axId val="95857653"/>
      </c:barChart>
      <c:catAx>
        <c:axId val="876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653"/>
        <c:auto val="1"/>
        <c:lblAlgn val="ctr"/>
        <c:lblOffset val="100"/>
        <c:noMultiLvlLbl val="0"/>
      </c:catAx>
      <c:valAx>
        <c:axId val="958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6460"/>
        <c:axId val="40841872"/>
      </c:barChart>
      <c:catAx>
        <c:axId val="578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72"/>
        <c:auto val="1"/>
        <c:lblAlgn val="ctr"/>
        <c:lblOffset val="100"/>
        <c:noMultiLvlLbl val="0"/>
      </c:catAx>
      <c:valAx>
        <c:axId val="408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523"/>
        <c:axId val="22181898"/>
      </c:barChart>
      <c:catAx>
        <c:axId val="37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898"/>
        <c:auto val="1"/>
        <c:lblAlgn val="ctr"/>
        <c:lblOffset val="100"/>
        <c:noMultiLvlLbl val="0"/>
      </c:catAx>
      <c:valAx>
        <c:axId val="2218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6793"/>
        <c:axId val="55569421"/>
      </c:barChart>
      <c:catAx>
        <c:axId val="114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421"/>
        <c:auto val="1"/>
        <c:lblAlgn val="ctr"/>
        <c:lblOffset val="100"/>
        <c:noMultiLvlLbl val="0"/>
      </c:catAx>
      <c:valAx>
        <c:axId val="555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7565"/>
        <c:axId val="16955931"/>
      </c:barChart>
      <c:catAx>
        <c:axId val="568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931"/>
        <c:auto val="1"/>
        <c:lblAlgn val="ctr"/>
        <c:lblOffset val="100"/>
        <c:noMultiLvlLbl val="0"/>
      </c:catAx>
      <c:valAx>
        <c:axId val="169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85737"/>
        <c:axId val="39811558"/>
      </c:barChart>
      <c:catAx>
        <c:axId val="370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558"/>
        <c:auto val="1"/>
        <c:lblAlgn val="ctr"/>
        <c:lblOffset val="100"/>
        <c:noMultiLvlLbl val="0"/>
      </c:catAx>
      <c:valAx>
        <c:axId val="398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1042"/>
        <c:axId val="82018815"/>
      </c:barChart>
      <c:catAx>
        <c:axId val="737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815"/>
        <c:auto val="1"/>
        <c:lblAlgn val="ctr"/>
        <c:lblOffset val="100"/>
        <c:noMultiLvlLbl val="0"/>
      </c:catAx>
      <c:valAx>
        <c:axId val="820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716"/>
        <c:axId val="53090462"/>
      </c:barChart>
      <c:catAx>
        <c:axId val="24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462"/>
        <c:auto val="1"/>
        <c:lblAlgn val="ctr"/>
        <c:lblOffset val="100"/>
        <c:noMultiLvlLbl val="0"/>
      </c:catAx>
      <c:valAx>
        <c:axId val="530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1047"/>
        <c:axId val="14267612"/>
      </c:barChart>
      <c:catAx>
        <c:axId val="10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612"/>
        <c:auto val="1"/>
        <c:lblAlgn val="ctr"/>
        <c:lblOffset val="100"/>
        <c:noMultiLvlLbl val="0"/>
      </c:catAx>
      <c:valAx>
        <c:axId val="142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33997"/>
        <c:axId val="32395483"/>
      </c:barChart>
      <c:catAx>
        <c:axId val="439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83"/>
        <c:auto val="1"/>
        <c:lblAlgn val="ctr"/>
        <c:lblOffset val="100"/>
        <c:noMultiLvlLbl val="0"/>
      </c:catAx>
      <c:valAx>
        <c:axId val="323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66916"/>
        <c:axId val="72732915"/>
      </c:barChart>
      <c:catAx>
        <c:axId val="535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15"/>
        <c:auto val="1"/>
        <c:lblAlgn val="ctr"/>
        <c:lblOffset val="100"/>
        <c:noMultiLvlLbl val="0"/>
      </c:catAx>
      <c:valAx>
        <c:axId val="727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