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1755"/>
        <c:axId val="79838383"/>
      </c:scatterChart>
      <c:valAx>
        <c:axId val="6541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383"/>
        <c:crossesAt val="0"/>
        <c:crossBetween val="midCat"/>
      </c:valAx>
      <c:valAx>
        <c:axId val="7983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85175"/>
        <c:axId val="8592247"/>
      </c:scatterChart>
      <c:valAx>
        <c:axId val="8838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47"/>
        <c:crossesAt val="0"/>
        <c:crossBetween val="midCat"/>
      </c:valAx>
      <c:valAx>
        <c:axId val="859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57908"/>
        <c:axId val="21211408"/>
      </c:scatterChart>
      <c:valAx>
        <c:axId val="22957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408"/>
        <c:crossesAt val="0"/>
        <c:crossBetween val="midCat"/>
      </c:valAx>
      <c:valAx>
        <c:axId val="2121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29548"/>
        <c:axId val="11026645"/>
      </c:scatterChart>
      <c:valAx>
        <c:axId val="1482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645"/>
        <c:crossesAt val="0"/>
        <c:crossBetween val="midCat"/>
      </c:valAx>
      <c:valAx>
        <c:axId val="11026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