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4878"/>
        <c:axId val="1305481"/>
      </c:barChart>
      <c:catAx>
        <c:axId val="373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81"/>
        <c:auto val="1"/>
        <c:lblAlgn val="ctr"/>
        <c:lblOffset val="100"/>
        <c:noMultiLvlLbl val="0"/>
      </c:catAx>
      <c:valAx>
        <c:axId val="13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20293"/>
        <c:axId val="65324200"/>
      </c:barChart>
      <c:catAx>
        <c:axId val="549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200"/>
        <c:auto val="1"/>
        <c:lblAlgn val="ctr"/>
        <c:lblOffset val="100"/>
        <c:noMultiLvlLbl val="0"/>
      </c:catAx>
      <c:valAx>
        <c:axId val="653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6968"/>
        <c:axId val="62530200"/>
      </c:barChart>
      <c:catAx>
        <c:axId val="849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200"/>
        <c:auto val="1"/>
        <c:lblAlgn val="ctr"/>
        <c:lblOffset val="100"/>
        <c:noMultiLvlLbl val="0"/>
      </c:catAx>
      <c:valAx>
        <c:axId val="625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00301"/>
        <c:axId val="51854062"/>
      </c:barChart>
      <c:catAx>
        <c:axId val="111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62"/>
        <c:auto val="1"/>
        <c:lblAlgn val="ctr"/>
        <c:lblOffset val="100"/>
        <c:noMultiLvlLbl val="0"/>
      </c:catAx>
      <c:valAx>
        <c:axId val="518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58498"/>
        <c:axId val="72683871"/>
      </c:barChart>
      <c:catAx>
        <c:axId val="491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871"/>
        <c:auto val="1"/>
        <c:lblAlgn val="ctr"/>
        <c:lblOffset val="100"/>
        <c:noMultiLvlLbl val="0"/>
      </c:catAx>
      <c:valAx>
        <c:axId val="726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50711"/>
        <c:axId val="67862266"/>
      </c:barChart>
      <c:catAx>
        <c:axId val="584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266"/>
        <c:auto val="1"/>
        <c:lblAlgn val="ctr"/>
        <c:lblOffset val="100"/>
        <c:noMultiLvlLbl val="0"/>
      </c:catAx>
      <c:valAx>
        <c:axId val="678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3431"/>
        <c:axId val="32318104"/>
      </c:barChart>
      <c:catAx>
        <c:axId val="592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104"/>
        <c:auto val="1"/>
        <c:lblAlgn val="ctr"/>
        <c:lblOffset val="100"/>
        <c:noMultiLvlLbl val="0"/>
      </c:catAx>
      <c:valAx>
        <c:axId val="323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71372"/>
        <c:axId val="92905462"/>
      </c:barChart>
      <c:catAx>
        <c:axId val="948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462"/>
        <c:auto val="1"/>
        <c:lblAlgn val="ctr"/>
        <c:lblOffset val="100"/>
        <c:noMultiLvlLbl val="0"/>
      </c:catAx>
      <c:valAx>
        <c:axId val="929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09500"/>
        <c:axId val="84518877"/>
      </c:barChart>
      <c:catAx>
        <c:axId val="226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77"/>
        <c:auto val="1"/>
        <c:lblAlgn val="ctr"/>
        <c:lblOffset val="100"/>
        <c:noMultiLvlLbl val="0"/>
      </c:catAx>
      <c:valAx>
        <c:axId val="8451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1463"/>
        <c:axId val="98219784"/>
      </c:barChart>
      <c:catAx>
        <c:axId val="469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84"/>
        <c:auto val="1"/>
        <c:lblAlgn val="ctr"/>
        <c:lblOffset val="100"/>
        <c:noMultiLvlLbl val="0"/>
      </c:catAx>
      <c:valAx>
        <c:axId val="982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6586"/>
        <c:axId val="44460065"/>
      </c:barChart>
      <c:catAx>
        <c:axId val="125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065"/>
        <c:auto val="1"/>
        <c:lblAlgn val="ctr"/>
        <c:lblOffset val="100"/>
        <c:noMultiLvlLbl val="0"/>
      </c:catAx>
      <c:valAx>
        <c:axId val="444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53579"/>
        <c:axId val="94834563"/>
      </c:barChart>
      <c:catAx>
        <c:axId val="623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563"/>
        <c:auto val="1"/>
        <c:lblAlgn val="ctr"/>
        <c:lblOffset val="100"/>
        <c:noMultiLvlLbl val="0"/>
      </c:catAx>
      <c:valAx>
        <c:axId val="948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96809"/>
        <c:axId val="11556801"/>
      </c:barChart>
      <c:catAx>
        <c:axId val="760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801"/>
        <c:auto val="1"/>
        <c:lblAlgn val="ctr"/>
        <c:lblOffset val="100"/>
        <c:noMultiLvlLbl val="0"/>
      </c:catAx>
      <c:valAx>
        <c:axId val="1155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8989"/>
        <c:axId val="32906375"/>
      </c:barChart>
      <c:catAx>
        <c:axId val="6484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75"/>
        <c:auto val="1"/>
        <c:lblAlgn val="ctr"/>
        <c:lblOffset val="100"/>
        <c:noMultiLvlLbl val="0"/>
      </c:catAx>
      <c:valAx>
        <c:axId val="329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62"/>
        <c:axId val="88593641"/>
      </c:barChart>
      <c:catAx>
        <c:axId val="6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641"/>
        <c:auto val="1"/>
        <c:lblAlgn val="ctr"/>
        <c:lblOffset val="100"/>
        <c:noMultiLvlLbl val="0"/>
      </c:catAx>
      <c:valAx>
        <c:axId val="885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39598"/>
        <c:axId val="4256870"/>
      </c:barChart>
      <c:catAx>
        <c:axId val="577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70"/>
        <c:auto val="1"/>
        <c:lblAlgn val="ctr"/>
        <c:lblOffset val="100"/>
        <c:noMultiLvlLbl val="0"/>
      </c:catAx>
      <c:valAx>
        <c:axId val="42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6510"/>
        <c:axId val="84573689"/>
      </c:barChart>
      <c:catAx>
        <c:axId val="636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689"/>
        <c:auto val="1"/>
        <c:lblAlgn val="ctr"/>
        <c:lblOffset val="100"/>
        <c:noMultiLvlLbl val="0"/>
      </c:catAx>
      <c:valAx>
        <c:axId val="845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83989"/>
        <c:axId val="71156655"/>
      </c:barChart>
      <c:catAx>
        <c:axId val="290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55"/>
        <c:auto val="1"/>
        <c:lblAlgn val="ctr"/>
        <c:lblOffset val="100"/>
        <c:noMultiLvlLbl val="0"/>
      </c:catAx>
      <c:valAx>
        <c:axId val="7115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