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11965"/>
        <c:axId val="53648582"/>
      </c:scatterChart>
      <c:valAx>
        <c:axId val="9911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582"/>
        <c:crossesAt val="0"/>
        <c:crossBetween val="midCat"/>
      </c:valAx>
      <c:valAx>
        <c:axId val="5364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91660"/>
        <c:axId val="63937117"/>
      </c:scatterChart>
      <c:valAx>
        <c:axId val="7879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117"/>
        <c:crossesAt val="0"/>
        <c:crossBetween val="midCat"/>
      </c:valAx>
      <c:valAx>
        <c:axId val="63937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95284"/>
        <c:axId val="9648672"/>
      </c:scatterChart>
      <c:valAx>
        <c:axId val="6639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72"/>
        <c:crossesAt val="0"/>
        <c:crossBetween val="midCat"/>
      </c:valAx>
      <c:valAx>
        <c:axId val="964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07580"/>
        <c:axId val="83357350"/>
      </c:scatterChart>
      <c:valAx>
        <c:axId val="6340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350"/>
        <c:crossesAt val="0"/>
        <c:crossBetween val="midCat"/>
      </c:valAx>
      <c:valAx>
        <c:axId val="8335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