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98450"/>
        <c:axId val="19917638"/>
      </c:barChart>
      <c:catAx>
        <c:axId val="819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38"/>
        <c:auto val="1"/>
        <c:lblAlgn val="ctr"/>
        <c:lblOffset val="100"/>
        <c:noMultiLvlLbl val="0"/>
      </c:catAx>
      <c:valAx>
        <c:axId val="199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99968"/>
        <c:axId val="80224059"/>
      </c:barChart>
      <c:catAx>
        <c:axId val="620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059"/>
        <c:auto val="1"/>
        <c:lblAlgn val="ctr"/>
        <c:lblOffset val="100"/>
        <c:noMultiLvlLbl val="0"/>
      </c:catAx>
      <c:valAx>
        <c:axId val="802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54829"/>
        <c:axId val="16886275"/>
      </c:barChart>
      <c:catAx>
        <c:axId val="337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75"/>
        <c:auto val="1"/>
        <c:lblAlgn val="ctr"/>
        <c:lblOffset val="100"/>
        <c:noMultiLvlLbl val="0"/>
      </c:catAx>
      <c:valAx>
        <c:axId val="168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80823"/>
        <c:axId val="97163837"/>
      </c:barChart>
      <c:catAx>
        <c:axId val="511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37"/>
        <c:auto val="1"/>
        <c:lblAlgn val="ctr"/>
        <c:lblOffset val="100"/>
        <c:noMultiLvlLbl val="0"/>
      </c:catAx>
      <c:valAx>
        <c:axId val="971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9506"/>
        <c:axId val="90997162"/>
      </c:barChart>
      <c:catAx>
        <c:axId val="671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162"/>
        <c:auto val="1"/>
        <c:lblAlgn val="ctr"/>
        <c:lblOffset val="100"/>
        <c:noMultiLvlLbl val="0"/>
      </c:catAx>
      <c:valAx>
        <c:axId val="909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251"/>
        <c:axId val="60870454"/>
      </c:barChart>
      <c:catAx>
        <c:axId val="95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454"/>
        <c:auto val="1"/>
        <c:lblAlgn val="ctr"/>
        <c:lblOffset val="100"/>
        <c:noMultiLvlLbl val="0"/>
      </c:catAx>
      <c:valAx>
        <c:axId val="608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9868"/>
        <c:axId val="17219177"/>
      </c:barChart>
      <c:catAx>
        <c:axId val="9845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177"/>
        <c:auto val="1"/>
        <c:lblAlgn val="ctr"/>
        <c:lblOffset val="100"/>
        <c:noMultiLvlLbl val="0"/>
      </c:catAx>
      <c:valAx>
        <c:axId val="172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94414"/>
        <c:axId val="78865272"/>
      </c:barChart>
      <c:catAx>
        <c:axId val="724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272"/>
        <c:auto val="1"/>
        <c:lblAlgn val="ctr"/>
        <c:lblOffset val="100"/>
        <c:noMultiLvlLbl val="0"/>
      </c:catAx>
      <c:valAx>
        <c:axId val="788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7994"/>
        <c:axId val="31801537"/>
      </c:barChart>
      <c:catAx>
        <c:axId val="146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537"/>
        <c:auto val="1"/>
        <c:lblAlgn val="ctr"/>
        <c:lblOffset val="100"/>
        <c:noMultiLvlLbl val="0"/>
      </c:catAx>
      <c:valAx>
        <c:axId val="318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68420"/>
        <c:axId val="17559670"/>
      </c:barChart>
      <c:catAx>
        <c:axId val="421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670"/>
        <c:auto val="1"/>
        <c:lblAlgn val="ctr"/>
        <c:lblOffset val="100"/>
        <c:noMultiLvlLbl val="0"/>
      </c:catAx>
      <c:valAx>
        <c:axId val="175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78570"/>
        <c:axId val="54774079"/>
      </c:barChart>
      <c:catAx>
        <c:axId val="3837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79"/>
        <c:auto val="1"/>
        <c:lblAlgn val="ctr"/>
        <c:lblOffset val="100"/>
        <c:noMultiLvlLbl val="0"/>
      </c:catAx>
      <c:valAx>
        <c:axId val="547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1881"/>
        <c:axId val="70903329"/>
      </c:barChart>
      <c:catAx>
        <c:axId val="532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329"/>
        <c:auto val="1"/>
        <c:lblAlgn val="ctr"/>
        <c:lblOffset val="100"/>
        <c:noMultiLvlLbl val="0"/>
      </c:catAx>
      <c:valAx>
        <c:axId val="709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69020"/>
        <c:axId val="6159218"/>
      </c:barChart>
      <c:catAx>
        <c:axId val="907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8"/>
        <c:auto val="1"/>
        <c:lblAlgn val="ctr"/>
        <c:lblOffset val="100"/>
        <c:noMultiLvlLbl val="0"/>
      </c:catAx>
      <c:valAx>
        <c:axId val="61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583"/>
        <c:axId val="98013971"/>
      </c:barChart>
      <c:catAx>
        <c:axId val="53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971"/>
        <c:auto val="1"/>
        <c:lblAlgn val="ctr"/>
        <c:lblOffset val="100"/>
        <c:noMultiLvlLbl val="0"/>
      </c:catAx>
      <c:valAx>
        <c:axId val="980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4353"/>
        <c:axId val="4963928"/>
      </c:barChart>
      <c:catAx>
        <c:axId val="201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28"/>
        <c:auto val="1"/>
        <c:lblAlgn val="ctr"/>
        <c:lblOffset val="100"/>
        <c:noMultiLvlLbl val="0"/>
      </c:catAx>
      <c:valAx>
        <c:axId val="49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80310"/>
        <c:axId val="89582858"/>
      </c:barChart>
      <c:catAx>
        <c:axId val="791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858"/>
        <c:auto val="1"/>
        <c:lblAlgn val="ctr"/>
        <c:lblOffset val="100"/>
        <c:noMultiLvlLbl val="0"/>
      </c:catAx>
      <c:valAx>
        <c:axId val="895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8528"/>
        <c:axId val="58098136"/>
      </c:barChart>
      <c:catAx>
        <c:axId val="3514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136"/>
        <c:auto val="1"/>
        <c:lblAlgn val="ctr"/>
        <c:lblOffset val="100"/>
        <c:noMultiLvlLbl val="0"/>
      </c:catAx>
      <c:valAx>
        <c:axId val="580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1725"/>
        <c:axId val="1650456"/>
      </c:barChart>
      <c:catAx>
        <c:axId val="286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56"/>
        <c:auto val="1"/>
        <c:lblAlgn val="ctr"/>
        <c:lblOffset val="100"/>
        <c:noMultiLvlLbl val="0"/>
      </c:catAx>
      <c:valAx>
        <c:axId val="16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