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57269"/>
        <c:axId val="27684337"/>
      </c:scatterChart>
      <c:valAx>
        <c:axId val="35857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4337"/>
        <c:crossesAt val="0"/>
        <c:crossBetween val="midCat"/>
      </c:valAx>
      <c:valAx>
        <c:axId val="27684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42284"/>
        <c:axId val="44004846"/>
      </c:scatterChart>
      <c:valAx>
        <c:axId val="41542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846"/>
        <c:crossesAt val="0"/>
        <c:crossBetween val="midCat"/>
      </c:valAx>
      <c:valAx>
        <c:axId val="44004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77948"/>
        <c:axId val="95631950"/>
      </c:scatterChart>
      <c:valAx>
        <c:axId val="92377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1950"/>
        <c:crossesAt val="0"/>
        <c:crossBetween val="midCat"/>
      </c:valAx>
      <c:valAx>
        <c:axId val="95631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08398"/>
        <c:axId val="32324992"/>
      </c:scatterChart>
      <c:valAx>
        <c:axId val="37808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992"/>
        <c:crossesAt val="0"/>
        <c:crossBetween val="midCat"/>
      </c:valAx>
      <c:valAx>
        <c:axId val="32324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8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