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2007"/>
        <c:axId val="14202315"/>
      </c:barChart>
      <c:catAx>
        <c:axId val="485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315"/>
        <c:auto val="1"/>
        <c:lblAlgn val="ctr"/>
        <c:lblOffset val="100"/>
        <c:noMultiLvlLbl val="0"/>
      </c:catAx>
      <c:valAx>
        <c:axId val="142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34106"/>
        <c:axId val="55788211"/>
      </c:barChart>
      <c:catAx>
        <c:axId val="584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211"/>
        <c:auto val="1"/>
        <c:lblAlgn val="ctr"/>
        <c:lblOffset val="100"/>
        <c:noMultiLvlLbl val="0"/>
      </c:catAx>
      <c:valAx>
        <c:axId val="557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65608"/>
        <c:axId val="84282934"/>
      </c:barChart>
      <c:catAx>
        <c:axId val="972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934"/>
        <c:auto val="1"/>
        <c:lblAlgn val="ctr"/>
        <c:lblOffset val="100"/>
        <c:noMultiLvlLbl val="0"/>
      </c:catAx>
      <c:valAx>
        <c:axId val="842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6501"/>
        <c:axId val="96618583"/>
      </c:barChart>
      <c:catAx>
        <c:axId val="789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583"/>
        <c:auto val="1"/>
        <c:lblAlgn val="ctr"/>
        <c:lblOffset val="100"/>
        <c:noMultiLvlLbl val="0"/>
      </c:catAx>
      <c:valAx>
        <c:axId val="966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7368"/>
        <c:axId val="52574419"/>
      </c:barChart>
      <c:catAx>
        <c:axId val="531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419"/>
        <c:auto val="1"/>
        <c:lblAlgn val="ctr"/>
        <c:lblOffset val="100"/>
        <c:noMultiLvlLbl val="0"/>
      </c:catAx>
      <c:valAx>
        <c:axId val="525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92704"/>
        <c:axId val="8964340"/>
      </c:barChart>
      <c:catAx>
        <c:axId val="3069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0"/>
        <c:auto val="1"/>
        <c:lblAlgn val="ctr"/>
        <c:lblOffset val="100"/>
        <c:noMultiLvlLbl val="0"/>
      </c:catAx>
      <c:valAx>
        <c:axId val="89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8524"/>
        <c:axId val="74085810"/>
      </c:barChart>
      <c:catAx>
        <c:axId val="854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810"/>
        <c:auto val="1"/>
        <c:lblAlgn val="ctr"/>
        <c:lblOffset val="100"/>
        <c:noMultiLvlLbl val="0"/>
      </c:catAx>
      <c:valAx>
        <c:axId val="740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8945"/>
        <c:axId val="67430783"/>
      </c:barChart>
      <c:catAx>
        <c:axId val="1192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83"/>
        <c:auto val="1"/>
        <c:lblAlgn val="ctr"/>
        <c:lblOffset val="100"/>
        <c:noMultiLvlLbl val="0"/>
      </c:catAx>
      <c:valAx>
        <c:axId val="674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4853"/>
        <c:axId val="71046604"/>
      </c:barChart>
      <c:catAx>
        <c:axId val="80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04"/>
        <c:auto val="1"/>
        <c:lblAlgn val="ctr"/>
        <c:lblOffset val="100"/>
        <c:noMultiLvlLbl val="0"/>
      </c:catAx>
      <c:valAx>
        <c:axId val="710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4915"/>
        <c:axId val="4514786"/>
      </c:barChart>
      <c:catAx>
        <c:axId val="6385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6"/>
        <c:auto val="1"/>
        <c:lblAlgn val="ctr"/>
        <c:lblOffset val="100"/>
        <c:noMultiLvlLbl val="0"/>
      </c:catAx>
      <c:valAx>
        <c:axId val="45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81705"/>
        <c:axId val="46729625"/>
      </c:barChart>
      <c:catAx>
        <c:axId val="3338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625"/>
        <c:auto val="1"/>
        <c:lblAlgn val="ctr"/>
        <c:lblOffset val="100"/>
        <c:noMultiLvlLbl val="0"/>
      </c:catAx>
      <c:valAx>
        <c:axId val="4672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7918"/>
        <c:axId val="22934608"/>
      </c:barChart>
      <c:catAx>
        <c:axId val="415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608"/>
        <c:auto val="1"/>
        <c:lblAlgn val="ctr"/>
        <c:lblOffset val="100"/>
        <c:noMultiLvlLbl val="0"/>
      </c:catAx>
      <c:valAx>
        <c:axId val="229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18557"/>
        <c:axId val="47731289"/>
      </c:barChart>
      <c:catAx>
        <c:axId val="617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89"/>
        <c:auto val="1"/>
        <c:lblAlgn val="ctr"/>
        <c:lblOffset val="100"/>
        <c:noMultiLvlLbl val="0"/>
      </c:catAx>
      <c:valAx>
        <c:axId val="477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07"/>
        <c:axId val="19302328"/>
      </c:barChart>
      <c:catAx>
        <c:axId val="5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328"/>
        <c:auto val="1"/>
        <c:lblAlgn val="ctr"/>
        <c:lblOffset val="100"/>
        <c:noMultiLvlLbl val="0"/>
      </c:catAx>
      <c:valAx>
        <c:axId val="1930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5982"/>
        <c:axId val="17258871"/>
      </c:barChart>
      <c:catAx>
        <c:axId val="8288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71"/>
        <c:auto val="1"/>
        <c:lblAlgn val="ctr"/>
        <c:lblOffset val="100"/>
        <c:noMultiLvlLbl val="0"/>
      </c:catAx>
      <c:valAx>
        <c:axId val="172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99846"/>
        <c:axId val="84265005"/>
      </c:barChart>
      <c:catAx>
        <c:axId val="2739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005"/>
        <c:auto val="1"/>
        <c:lblAlgn val="ctr"/>
        <c:lblOffset val="100"/>
        <c:noMultiLvlLbl val="0"/>
      </c:catAx>
      <c:valAx>
        <c:axId val="842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5561"/>
        <c:axId val="30214456"/>
      </c:barChart>
      <c:catAx>
        <c:axId val="7687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456"/>
        <c:auto val="1"/>
        <c:lblAlgn val="ctr"/>
        <c:lblOffset val="100"/>
        <c:noMultiLvlLbl val="0"/>
      </c:catAx>
      <c:valAx>
        <c:axId val="302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75141"/>
        <c:axId val="32011304"/>
      </c:barChart>
      <c:catAx>
        <c:axId val="2197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304"/>
        <c:auto val="1"/>
        <c:lblAlgn val="ctr"/>
        <c:lblOffset val="100"/>
        <c:noMultiLvlLbl val="0"/>
      </c:catAx>
      <c:valAx>
        <c:axId val="3201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