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16040"/>
        <c:axId val="15672276"/>
      </c:scatterChart>
      <c:valAx>
        <c:axId val="50816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276"/>
        <c:crossesAt val="0"/>
        <c:crossBetween val="midCat"/>
      </c:valAx>
      <c:valAx>
        <c:axId val="15672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33333"/>
        <c:axId val="5494323"/>
      </c:scatterChart>
      <c:valAx>
        <c:axId val="63733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23"/>
        <c:crossesAt val="0"/>
        <c:crossBetween val="midCat"/>
      </c:valAx>
      <c:valAx>
        <c:axId val="549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12165"/>
        <c:axId val="4317603"/>
      </c:scatterChart>
      <c:valAx>
        <c:axId val="78712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03"/>
        <c:crossesAt val="0"/>
        <c:crossBetween val="midCat"/>
      </c:valAx>
      <c:valAx>
        <c:axId val="431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46155"/>
        <c:axId val="5777530"/>
      </c:scatterChart>
      <c:valAx>
        <c:axId val="38246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30"/>
        <c:crossesAt val="0"/>
        <c:crossBetween val="midCat"/>
      </c:valAx>
      <c:valAx>
        <c:axId val="577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