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006517"/>
        <c:axId val="72070663"/>
      </c:barChart>
      <c:catAx>
        <c:axId val="8400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0663"/>
        <c:auto val="1"/>
        <c:lblAlgn val="ctr"/>
        <c:lblOffset val="100"/>
        <c:noMultiLvlLbl val="0"/>
      </c:catAx>
      <c:valAx>
        <c:axId val="7207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26112"/>
        <c:axId val="62550777"/>
      </c:barChart>
      <c:catAx>
        <c:axId val="1582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0777"/>
        <c:auto val="1"/>
        <c:lblAlgn val="ctr"/>
        <c:lblOffset val="100"/>
        <c:noMultiLvlLbl val="0"/>
      </c:catAx>
      <c:valAx>
        <c:axId val="6255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70160"/>
        <c:axId val="40146125"/>
      </c:barChart>
      <c:catAx>
        <c:axId val="1677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6125"/>
        <c:auto val="1"/>
        <c:lblAlgn val="ctr"/>
        <c:lblOffset val="100"/>
        <c:noMultiLvlLbl val="0"/>
      </c:catAx>
      <c:valAx>
        <c:axId val="4014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844913"/>
        <c:axId val="54072554"/>
      </c:barChart>
      <c:catAx>
        <c:axId val="1984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2554"/>
        <c:auto val="1"/>
        <c:lblAlgn val="ctr"/>
        <c:lblOffset val="100"/>
        <c:noMultiLvlLbl val="0"/>
      </c:catAx>
      <c:valAx>
        <c:axId val="5407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058333"/>
        <c:axId val="30436916"/>
      </c:barChart>
      <c:catAx>
        <c:axId val="8105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6916"/>
        <c:auto val="1"/>
        <c:lblAlgn val="ctr"/>
        <c:lblOffset val="100"/>
        <c:noMultiLvlLbl val="0"/>
      </c:catAx>
      <c:valAx>
        <c:axId val="3043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764696"/>
        <c:axId val="27414721"/>
      </c:barChart>
      <c:catAx>
        <c:axId val="1376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4721"/>
        <c:auto val="1"/>
        <c:lblAlgn val="ctr"/>
        <c:lblOffset val="100"/>
        <c:noMultiLvlLbl val="0"/>
      </c:catAx>
      <c:valAx>
        <c:axId val="2741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47450"/>
        <c:axId val="57545864"/>
      </c:barChart>
      <c:catAx>
        <c:axId val="1284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5864"/>
        <c:auto val="1"/>
        <c:lblAlgn val="ctr"/>
        <c:lblOffset val="100"/>
        <c:noMultiLvlLbl val="0"/>
      </c:catAx>
      <c:valAx>
        <c:axId val="5754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171011"/>
        <c:axId val="70460921"/>
      </c:barChart>
      <c:catAx>
        <c:axId val="2817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0921"/>
        <c:auto val="1"/>
        <c:lblAlgn val="ctr"/>
        <c:lblOffset val="100"/>
        <c:noMultiLvlLbl val="0"/>
      </c:catAx>
      <c:valAx>
        <c:axId val="7046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251308"/>
        <c:axId val="61336032"/>
      </c:barChart>
      <c:catAx>
        <c:axId val="4325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6032"/>
        <c:auto val="1"/>
        <c:lblAlgn val="ctr"/>
        <c:lblOffset val="100"/>
        <c:noMultiLvlLbl val="0"/>
      </c:catAx>
      <c:valAx>
        <c:axId val="6133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672744"/>
        <c:axId val="85637144"/>
      </c:barChart>
      <c:catAx>
        <c:axId val="6067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7144"/>
        <c:auto val="1"/>
        <c:lblAlgn val="ctr"/>
        <c:lblOffset val="100"/>
        <c:noMultiLvlLbl val="0"/>
      </c:catAx>
      <c:valAx>
        <c:axId val="8563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370787"/>
        <c:axId val="88028760"/>
      </c:barChart>
      <c:catAx>
        <c:axId val="7837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8760"/>
        <c:auto val="1"/>
        <c:lblAlgn val="ctr"/>
        <c:lblOffset val="100"/>
        <c:noMultiLvlLbl val="0"/>
      </c:catAx>
      <c:valAx>
        <c:axId val="8802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39286"/>
        <c:axId val="10851561"/>
      </c:barChart>
      <c:catAx>
        <c:axId val="4403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1561"/>
        <c:auto val="1"/>
        <c:lblAlgn val="ctr"/>
        <c:lblOffset val="100"/>
        <c:noMultiLvlLbl val="0"/>
      </c:catAx>
      <c:valAx>
        <c:axId val="1085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0465"/>
        <c:axId val="38661920"/>
      </c:barChart>
      <c:catAx>
        <c:axId val="762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920"/>
        <c:auto val="1"/>
        <c:lblAlgn val="ctr"/>
        <c:lblOffset val="100"/>
        <c:noMultiLvlLbl val="0"/>
      </c:catAx>
      <c:valAx>
        <c:axId val="3866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151448"/>
        <c:axId val="80282103"/>
      </c:barChart>
      <c:catAx>
        <c:axId val="9915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2103"/>
        <c:auto val="1"/>
        <c:lblAlgn val="ctr"/>
        <c:lblOffset val="100"/>
        <c:noMultiLvlLbl val="0"/>
      </c:catAx>
      <c:valAx>
        <c:axId val="8028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76391"/>
        <c:axId val="55638118"/>
      </c:barChart>
      <c:catAx>
        <c:axId val="3637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8118"/>
        <c:auto val="1"/>
        <c:lblAlgn val="ctr"/>
        <c:lblOffset val="100"/>
        <c:noMultiLvlLbl val="0"/>
      </c:catAx>
      <c:valAx>
        <c:axId val="5563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086995"/>
        <c:axId val="63271440"/>
      </c:barChart>
      <c:catAx>
        <c:axId val="1308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440"/>
        <c:auto val="1"/>
        <c:lblAlgn val="ctr"/>
        <c:lblOffset val="100"/>
        <c:noMultiLvlLbl val="0"/>
      </c:catAx>
      <c:valAx>
        <c:axId val="6327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887794"/>
        <c:axId val="3781078"/>
      </c:barChart>
      <c:catAx>
        <c:axId val="7588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078"/>
        <c:auto val="1"/>
        <c:lblAlgn val="ctr"/>
        <c:lblOffset val="100"/>
        <c:noMultiLvlLbl val="0"/>
      </c:catAx>
      <c:valAx>
        <c:axId val="378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779043"/>
        <c:axId val="42576974"/>
      </c:barChart>
      <c:catAx>
        <c:axId val="9377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6974"/>
        <c:auto val="1"/>
        <c:lblAlgn val="ctr"/>
        <c:lblOffset val="100"/>
        <c:noMultiLvlLbl val="0"/>
      </c:catAx>
      <c:valAx>
        <c:axId val="4257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