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30212"/>
        <c:axId val="78252881"/>
      </c:scatterChart>
      <c:valAx>
        <c:axId val="4973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881"/>
        <c:crossesAt val="0"/>
        <c:crossBetween val="midCat"/>
      </c:valAx>
      <c:valAx>
        <c:axId val="7825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3651"/>
        <c:axId val="90631463"/>
      </c:scatterChart>
      <c:valAx>
        <c:axId val="6495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63"/>
        <c:crossesAt val="0"/>
        <c:crossBetween val="midCat"/>
      </c:valAx>
      <c:valAx>
        <c:axId val="9063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4555"/>
        <c:axId val="32783678"/>
      </c:scatterChart>
      <c:valAx>
        <c:axId val="4752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678"/>
        <c:crossesAt val="0"/>
        <c:crossBetween val="midCat"/>
      </c:valAx>
      <c:valAx>
        <c:axId val="3278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0635"/>
        <c:axId val="36334482"/>
      </c:scatterChart>
      <c:valAx>
        <c:axId val="5623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482"/>
        <c:crossesAt val="0"/>
        <c:crossBetween val="midCat"/>
      </c:valAx>
      <c:valAx>
        <c:axId val="3633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