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717580"/>
        <c:axId val="48446015"/>
      </c:barChart>
      <c:catAx>
        <c:axId val="41717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6015"/>
        <c:auto val="1"/>
        <c:lblAlgn val="ctr"/>
        <c:lblOffset val="100"/>
        <c:noMultiLvlLbl val="0"/>
      </c:catAx>
      <c:valAx>
        <c:axId val="48446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7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83476"/>
        <c:axId val="42116503"/>
      </c:barChart>
      <c:catAx>
        <c:axId val="2183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6503"/>
        <c:auto val="1"/>
        <c:lblAlgn val="ctr"/>
        <c:lblOffset val="100"/>
        <c:noMultiLvlLbl val="0"/>
      </c:catAx>
      <c:valAx>
        <c:axId val="42116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724488"/>
        <c:axId val="45951362"/>
      </c:barChart>
      <c:catAx>
        <c:axId val="39724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1362"/>
        <c:auto val="1"/>
        <c:lblAlgn val="ctr"/>
        <c:lblOffset val="100"/>
        <c:noMultiLvlLbl val="0"/>
      </c:catAx>
      <c:valAx>
        <c:axId val="45951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4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130855"/>
        <c:axId val="25558751"/>
      </c:barChart>
      <c:catAx>
        <c:axId val="96130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8751"/>
        <c:auto val="1"/>
        <c:lblAlgn val="ctr"/>
        <c:lblOffset val="100"/>
        <c:noMultiLvlLbl val="0"/>
      </c:catAx>
      <c:valAx>
        <c:axId val="25558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0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437221"/>
        <c:axId val="93144658"/>
      </c:barChart>
      <c:catAx>
        <c:axId val="35437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4658"/>
        <c:auto val="1"/>
        <c:lblAlgn val="ctr"/>
        <c:lblOffset val="100"/>
        <c:noMultiLvlLbl val="0"/>
      </c:catAx>
      <c:valAx>
        <c:axId val="93144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7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35687"/>
        <c:axId val="44169189"/>
      </c:barChart>
      <c:catAx>
        <c:axId val="1135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9189"/>
        <c:auto val="1"/>
        <c:lblAlgn val="ctr"/>
        <c:lblOffset val="100"/>
        <c:noMultiLvlLbl val="0"/>
      </c:catAx>
      <c:valAx>
        <c:axId val="44169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96233"/>
        <c:axId val="51642714"/>
      </c:barChart>
      <c:catAx>
        <c:axId val="7496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42714"/>
        <c:auto val="1"/>
        <c:lblAlgn val="ctr"/>
        <c:lblOffset val="100"/>
        <c:noMultiLvlLbl val="0"/>
      </c:catAx>
      <c:valAx>
        <c:axId val="51642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524577"/>
        <c:axId val="22545499"/>
      </c:barChart>
      <c:catAx>
        <c:axId val="33524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5499"/>
        <c:auto val="1"/>
        <c:lblAlgn val="ctr"/>
        <c:lblOffset val="100"/>
        <c:noMultiLvlLbl val="0"/>
      </c:catAx>
      <c:valAx>
        <c:axId val="22545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4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673528"/>
        <c:axId val="44226782"/>
      </c:barChart>
      <c:catAx>
        <c:axId val="27673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6782"/>
        <c:auto val="1"/>
        <c:lblAlgn val="ctr"/>
        <c:lblOffset val="100"/>
        <c:noMultiLvlLbl val="0"/>
      </c:catAx>
      <c:valAx>
        <c:axId val="44226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3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164860"/>
        <c:axId val="87458627"/>
      </c:barChart>
      <c:catAx>
        <c:axId val="11164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8627"/>
        <c:auto val="1"/>
        <c:lblAlgn val="ctr"/>
        <c:lblOffset val="100"/>
        <c:noMultiLvlLbl val="0"/>
      </c:catAx>
      <c:valAx>
        <c:axId val="87458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4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756334"/>
        <c:axId val="44709427"/>
      </c:barChart>
      <c:catAx>
        <c:axId val="83756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9427"/>
        <c:auto val="1"/>
        <c:lblAlgn val="ctr"/>
        <c:lblOffset val="100"/>
        <c:noMultiLvlLbl val="0"/>
      </c:catAx>
      <c:valAx>
        <c:axId val="44709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6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972539"/>
        <c:axId val="22785504"/>
      </c:barChart>
      <c:catAx>
        <c:axId val="39972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5504"/>
        <c:auto val="1"/>
        <c:lblAlgn val="ctr"/>
        <c:lblOffset val="100"/>
        <c:noMultiLvlLbl val="0"/>
      </c:catAx>
      <c:valAx>
        <c:axId val="22785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2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287503"/>
        <c:axId val="49327761"/>
      </c:barChart>
      <c:catAx>
        <c:axId val="36287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7761"/>
        <c:auto val="1"/>
        <c:lblAlgn val="ctr"/>
        <c:lblOffset val="100"/>
        <c:noMultiLvlLbl val="0"/>
      </c:catAx>
      <c:valAx>
        <c:axId val="49327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7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649257"/>
        <c:axId val="84064264"/>
      </c:barChart>
      <c:catAx>
        <c:axId val="14649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4264"/>
        <c:auto val="1"/>
        <c:lblAlgn val="ctr"/>
        <c:lblOffset val="100"/>
        <c:noMultiLvlLbl val="0"/>
      </c:catAx>
      <c:valAx>
        <c:axId val="84064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9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320735"/>
        <c:axId val="44021625"/>
      </c:barChart>
      <c:catAx>
        <c:axId val="98320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1625"/>
        <c:auto val="1"/>
        <c:lblAlgn val="ctr"/>
        <c:lblOffset val="100"/>
        <c:noMultiLvlLbl val="0"/>
      </c:catAx>
      <c:valAx>
        <c:axId val="44021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0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761778"/>
        <c:axId val="1185710"/>
      </c:barChart>
      <c:catAx>
        <c:axId val="52761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710"/>
        <c:auto val="1"/>
        <c:lblAlgn val="ctr"/>
        <c:lblOffset val="100"/>
        <c:noMultiLvlLbl val="0"/>
      </c:catAx>
      <c:valAx>
        <c:axId val="1185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1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919190"/>
        <c:axId val="89000792"/>
      </c:barChart>
      <c:catAx>
        <c:axId val="13919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00792"/>
        <c:auto val="1"/>
        <c:lblAlgn val="ctr"/>
        <c:lblOffset val="100"/>
        <c:noMultiLvlLbl val="0"/>
      </c:catAx>
      <c:valAx>
        <c:axId val="89000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9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19221"/>
        <c:axId val="10474721"/>
      </c:barChart>
      <c:catAx>
        <c:axId val="5319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4721"/>
        <c:auto val="1"/>
        <c:lblAlgn val="ctr"/>
        <c:lblOffset val="100"/>
        <c:noMultiLvlLbl val="0"/>
      </c:catAx>
      <c:valAx>
        <c:axId val="10474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