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77291"/>
        <c:axId val="77322788"/>
      </c:scatterChart>
      <c:valAx>
        <c:axId val="5157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788"/>
        <c:crossesAt val="0"/>
        <c:crossBetween val="midCat"/>
      </c:valAx>
      <c:valAx>
        <c:axId val="7732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1264"/>
        <c:axId val="58294220"/>
      </c:scatterChart>
      <c:valAx>
        <c:axId val="8916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20"/>
        <c:crossesAt val="0"/>
        <c:crossBetween val="midCat"/>
      </c:valAx>
      <c:valAx>
        <c:axId val="5829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18474"/>
        <c:axId val="80514272"/>
      </c:scatterChart>
      <c:valAx>
        <c:axId val="6701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272"/>
        <c:crossesAt val="0"/>
        <c:crossBetween val="midCat"/>
      </c:valAx>
      <c:valAx>
        <c:axId val="8051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12515"/>
        <c:axId val="41933403"/>
      </c:scatterChart>
      <c:valAx>
        <c:axId val="5281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03"/>
        <c:crossesAt val="0"/>
        <c:crossBetween val="midCat"/>
      </c:valAx>
      <c:valAx>
        <c:axId val="4193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