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45750"/>
        <c:axId val="81740099"/>
      </c:barChart>
      <c:catAx>
        <c:axId val="123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99"/>
        <c:auto val="1"/>
        <c:lblAlgn val="ctr"/>
        <c:lblOffset val="100"/>
        <c:noMultiLvlLbl val="0"/>
      </c:catAx>
      <c:valAx>
        <c:axId val="817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72557"/>
        <c:axId val="28622874"/>
      </c:barChart>
      <c:catAx>
        <c:axId val="328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874"/>
        <c:auto val="1"/>
        <c:lblAlgn val="ctr"/>
        <c:lblOffset val="100"/>
        <c:noMultiLvlLbl val="0"/>
      </c:catAx>
      <c:valAx>
        <c:axId val="286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34870"/>
        <c:axId val="70356148"/>
      </c:barChart>
      <c:catAx>
        <c:axId val="9893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148"/>
        <c:auto val="1"/>
        <c:lblAlgn val="ctr"/>
        <c:lblOffset val="100"/>
        <c:noMultiLvlLbl val="0"/>
      </c:catAx>
      <c:valAx>
        <c:axId val="703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23034"/>
        <c:axId val="57045963"/>
      </c:barChart>
      <c:catAx>
        <c:axId val="125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963"/>
        <c:auto val="1"/>
        <c:lblAlgn val="ctr"/>
        <c:lblOffset val="100"/>
        <c:noMultiLvlLbl val="0"/>
      </c:catAx>
      <c:valAx>
        <c:axId val="570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8507"/>
        <c:axId val="62869097"/>
      </c:barChart>
      <c:catAx>
        <c:axId val="947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97"/>
        <c:auto val="1"/>
        <c:lblAlgn val="ctr"/>
        <c:lblOffset val="100"/>
        <c:noMultiLvlLbl val="0"/>
      </c:catAx>
      <c:valAx>
        <c:axId val="628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51315"/>
        <c:axId val="92830305"/>
      </c:barChart>
      <c:catAx>
        <c:axId val="728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05"/>
        <c:auto val="1"/>
        <c:lblAlgn val="ctr"/>
        <c:lblOffset val="100"/>
        <c:noMultiLvlLbl val="0"/>
      </c:catAx>
      <c:valAx>
        <c:axId val="928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1113"/>
        <c:axId val="14813641"/>
      </c:barChart>
      <c:catAx>
        <c:axId val="849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641"/>
        <c:auto val="1"/>
        <c:lblAlgn val="ctr"/>
        <c:lblOffset val="100"/>
        <c:noMultiLvlLbl val="0"/>
      </c:catAx>
      <c:valAx>
        <c:axId val="1481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46501"/>
        <c:axId val="78948436"/>
      </c:barChart>
      <c:catAx>
        <c:axId val="300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436"/>
        <c:auto val="1"/>
        <c:lblAlgn val="ctr"/>
        <c:lblOffset val="100"/>
        <c:noMultiLvlLbl val="0"/>
      </c:catAx>
      <c:valAx>
        <c:axId val="789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67602"/>
        <c:axId val="14107647"/>
      </c:barChart>
      <c:catAx>
        <c:axId val="860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47"/>
        <c:auto val="1"/>
        <c:lblAlgn val="ctr"/>
        <c:lblOffset val="100"/>
        <c:noMultiLvlLbl val="0"/>
      </c:catAx>
      <c:valAx>
        <c:axId val="141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6966"/>
        <c:axId val="36475314"/>
      </c:barChart>
      <c:catAx>
        <c:axId val="2110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314"/>
        <c:auto val="1"/>
        <c:lblAlgn val="ctr"/>
        <c:lblOffset val="100"/>
        <c:noMultiLvlLbl val="0"/>
      </c:catAx>
      <c:valAx>
        <c:axId val="364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76385"/>
        <c:axId val="84490370"/>
      </c:barChart>
      <c:catAx>
        <c:axId val="5687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70"/>
        <c:auto val="1"/>
        <c:lblAlgn val="ctr"/>
        <c:lblOffset val="100"/>
        <c:noMultiLvlLbl val="0"/>
      </c:catAx>
      <c:valAx>
        <c:axId val="844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5120"/>
        <c:axId val="6365683"/>
      </c:barChart>
      <c:catAx>
        <c:axId val="191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3"/>
        <c:auto val="1"/>
        <c:lblAlgn val="ctr"/>
        <c:lblOffset val="100"/>
        <c:noMultiLvlLbl val="0"/>
      </c:catAx>
      <c:valAx>
        <c:axId val="63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71688"/>
        <c:axId val="6499581"/>
      </c:barChart>
      <c:catAx>
        <c:axId val="6737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81"/>
        <c:auto val="1"/>
        <c:lblAlgn val="ctr"/>
        <c:lblOffset val="100"/>
        <c:noMultiLvlLbl val="0"/>
      </c:catAx>
      <c:valAx>
        <c:axId val="64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8064"/>
        <c:axId val="13719961"/>
      </c:barChart>
      <c:catAx>
        <c:axId val="133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961"/>
        <c:auto val="1"/>
        <c:lblAlgn val="ctr"/>
        <c:lblOffset val="100"/>
        <c:noMultiLvlLbl val="0"/>
      </c:catAx>
      <c:valAx>
        <c:axId val="137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8765"/>
        <c:axId val="36818351"/>
      </c:barChart>
      <c:catAx>
        <c:axId val="157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351"/>
        <c:auto val="1"/>
        <c:lblAlgn val="ctr"/>
        <c:lblOffset val="100"/>
        <c:noMultiLvlLbl val="0"/>
      </c:catAx>
      <c:valAx>
        <c:axId val="368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7817"/>
        <c:axId val="34464886"/>
      </c:barChart>
      <c:catAx>
        <c:axId val="473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86"/>
        <c:auto val="1"/>
        <c:lblAlgn val="ctr"/>
        <c:lblOffset val="100"/>
        <c:noMultiLvlLbl val="0"/>
      </c:catAx>
      <c:valAx>
        <c:axId val="344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86469"/>
        <c:axId val="22520520"/>
      </c:barChart>
      <c:catAx>
        <c:axId val="748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520"/>
        <c:auto val="1"/>
        <c:lblAlgn val="ctr"/>
        <c:lblOffset val="100"/>
        <c:noMultiLvlLbl val="0"/>
      </c:catAx>
      <c:valAx>
        <c:axId val="225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64336"/>
        <c:axId val="47784580"/>
      </c:barChart>
      <c:catAx>
        <c:axId val="6326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80"/>
        <c:auto val="1"/>
        <c:lblAlgn val="ctr"/>
        <c:lblOffset val="100"/>
        <c:noMultiLvlLbl val="0"/>
      </c:catAx>
      <c:valAx>
        <c:axId val="477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