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91607"/>
        <c:axId val="92445710"/>
      </c:scatterChart>
      <c:valAx>
        <c:axId val="70091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5710"/>
        <c:crossesAt val="0"/>
        <c:crossBetween val="midCat"/>
      </c:valAx>
      <c:valAx>
        <c:axId val="92445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632763"/>
        <c:axId val="3229548"/>
      </c:scatterChart>
      <c:valAx>
        <c:axId val="94632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48"/>
        <c:crossesAt val="0"/>
        <c:crossBetween val="midCat"/>
      </c:valAx>
      <c:valAx>
        <c:axId val="3229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2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34204"/>
        <c:axId val="55401403"/>
      </c:scatterChart>
      <c:valAx>
        <c:axId val="63734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403"/>
        <c:crossesAt val="0"/>
        <c:crossBetween val="midCat"/>
      </c:valAx>
      <c:valAx>
        <c:axId val="55401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67106"/>
        <c:axId val="43638685"/>
      </c:scatterChart>
      <c:valAx>
        <c:axId val="80267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8685"/>
        <c:crossesAt val="0"/>
        <c:crossBetween val="midCat"/>
      </c:valAx>
      <c:valAx>
        <c:axId val="43638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7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