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6601"/>
        <c:axId val="39831834"/>
      </c:barChart>
      <c:catAx>
        <c:axId val="144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34"/>
        <c:auto val="1"/>
        <c:lblAlgn val="ctr"/>
        <c:lblOffset val="100"/>
        <c:noMultiLvlLbl val="0"/>
      </c:catAx>
      <c:valAx>
        <c:axId val="398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07357"/>
        <c:axId val="50017578"/>
      </c:barChart>
      <c:catAx>
        <c:axId val="2820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578"/>
        <c:auto val="1"/>
        <c:lblAlgn val="ctr"/>
        <c:lblOffset val="100"/>
        <c:noMultiLvlLbl val="0"/>
      </c:catAx>
      <c:valAx>
        <c:axId val="500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35780"/>
        <c:axId val="92384620"/>
      </c:barChart>
      <c:catAx>
        <c:axId val="8923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620"/>
        <c:auto val="1"/>
        <c:lblAlgn val="ctr"/>
        <c:lblOffset val="100"/>
        <c:noMultiLvlLbl val="0"/>
      </c:catAx>
      <c:valAx>
        <c:axId val="923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23079"/>
        <c:axId val="97471030"/>
      </c:barChart>
      <c:catAx>
        <c:axId val="697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030"/>
        <c:auto val="1"/>
        <c:lblAlgn val="ctr"/>
        <c:lblOffset val="100"/>
        <c:noMultiLvlLbl val="0"/>
      </c:catAx>
      <c:valAx>
        <c:axId val="9747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78266"/>
        <c:axId val="33217935"/>
      </c:barChart>
      <c:catAx>
        <c:axId val="8207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935"/>
        <c:auto val="1"/>
        <c:lblAlgn val="ctr"/>
        <c:lblOffset val="100"/>
        <c:noMultiLvlLbl val="0"/>
      </c:catAx>
      <c:valAx>
        <c:axId val="332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33500"/>
        <c:axId val="82460788"/>
      </c:barChart>
      <c:catAx>
        <c:axId val="557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788"/>
        <c:auto val="1"/>
        <c:lblAlgn val="ctr"/>
        <c:lblOffset val="100"/>
        <c:noMultiLvlLbl val="0"/>
      </c:catAx>
      <c:valAx>
        <c:axId val="824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714"/>
        <c:axId val="34934883"/>
      </c:barChart>
      <c:catAx>
        <c:axId val="36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83"/>
        <c:auto val="1"/>
        <c:lblAlgn val="ctr"/>
        <c:lblOffset val="100"/>
        <c:noMultiLvlLbl val="0"/>
      </c:catAx>
      <c:valAx>
        <c:axId val="349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03877"/>
        <c:axId val="73111255"/>
      </c:barChart>
      <c:catAx>
        <c:axId val="683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255"/>
        <c:auto val="1"/>
        <c:lblAlgn val="ctr"/>
        <c:lblOffset val="100"/>
        <c:noMultiLvlLbl val="0"/>
      </c:catAx>
      <c:valAx>
        <c:axId val="731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35192"/>
        <c:axId val="72959179"/>
      </c:barChart>
      <c:catAx>
        <c:axId val="769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179"/>
        <c:auto val="1"/>
        <c:lblAlgn val="ctr"/>
        <c:lblOffset val="100"/>
        <c:noMultiLvlLbl val="0"/>
      </c:catAx>
      <c:valAx>
        <c:axId val="729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14905"/>
        <c:axId val="72036022"/>
      </c:barChart>
      <c:catAx>
        <c:axId val="9411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022"/>
        <c:auto val="1"/>
        <c:lblAlgn val="ctr"/>
        <c:lblOffset val="100"/>
        <c:noMultiLvlLbl val="0"/>
      </c:catAx>
      <c:valAx>
        <c:axId val="720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72212"/>
        <c:axId val="85743767"/>
      </c:barChart>
      <c:catAx>
        <c:axId val="485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67"/>
        <c:auto val="1"/>
        <c:lblAlgn val="ctr"/>
        <c:lblOffset val="100"/>
        <c:noMultiLvlLbl val="0"/>
      </c:catAx>
      <c:valAx>
        <c:axId val="857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7228"/>
        <c:axId val="33206491"/>
      </c:barChart>
      <c:catAx>
        <c:axId val="2567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491"/>
        <c:auto val="1"/>
        <c:lblAlgn val="ctr"/>
        <c:lblOffset val="100"/>
        <c:noMultiLvlLbl val="0"/>
      </c:catAx>
      <c:valAx>
        <c:axId val="3320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9319"/>
        <c:axId val="26301052"/>
      </c:barChart>
      <c:catAx>
        <c:axId val="252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052"/>
        <c:auto val="1"/>
        <c:lblAlgn val="ctr"/>
        <c:lblOffset val="100"/>
        <c:noMultiLvlLbl val="0"/>
      </c:catAx>
      <c:valAx>
        <c:axId val="263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28129"/>
        <c:axId val="64146484"/>
      </c:barChart>
      <c:catAx>
        <c:axId val="342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484"/>
        <c:auto val="1"/>
        <c:lblAlgn val="ctr"/>
        <c:lblOffset val="100"/>
        <c:noMultiLvlLbl val="0"/>
      </c:catAx>
      <c:valAx>
        <c:axId val="6414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5373"/>
        <c:axId val="7157736"/>
      </c:barChart>
      <c:catAx>
        <c:axId val="235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36"/>
        <c:auto val="1"/>
        <c:lblAlgn val="ctr"/>
        <c:lblOffset val="100"/>
        <c:noMultiLvlLbl val="0"/>
      </c:catAx>
      <c:valAx>
        <c:axId val="71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6365"/>
        <c:axId val="26202582"/>
      </c:barChart>
      <c:catAx>
        <c:axId val="781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582"/>
        <c:auto val="1"/>
        <c:lblAlgn val="ctr"/>
        <c:lblOffset val="100"/>
        <c:noMultiLvlLbl val="0"/>
      </c:catAx>
      <c:valAx>
        <c:axId val="262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2307"/>
        <c:axId val="92302753"/>
      </c:barChart>
      <c:catAx>
        <c:axId val="3220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753"/>
        <c:auto val="1"/>
        <c:lblAlgn val="ctr"/>
        <c:lblOffset val="100"/>
        <c:noMultiLvlLbl val="0"/>
      </c:catAx>
      <c:valAx>
        <c:axId val="923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6822"/>
        <c:axId val="83452204"/>
      </c:barChart>
      <c:catAx>
        <c:axId val="676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204"/>
        <c:auto val="1"/>
        <c:lblAlgn val="ctr"/>
        <c:lblOffset val="100"/>
        <c:noMultiLvlLbl val="0"/>
      </c:catAx>
      <c:valAx>
        <c:axId val="834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