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78532"/>
        <c:axId val="75155967"/>
      </c:scatterChart>
      <c:valAx>
        <c:axId val="3467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967"/>
        <c:crossesAt val="0"/>
        <c:crossBetween val="midCat"/>
      </c:valAx>
      <c:valAx>
        <c:axId val="75155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86865"/>
        <c:axId val="93981555"/>
      </c:scatterChart>
      <c:valAx>
        <c:axId val="3518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555"/>
        <c:crossesAt val="0"/>
        <c:crossBetween val="midCat"/>
      </c:valAx>
      <c:valAx>
        <c:axId val="93981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28935"/>
        <c:axId val="22314118"/>
      </c:scatterChart>
      <c:valAx>
        <c:axId val="7072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118"/>
        <c:crossesAt val="0"/>
        <c:crossBetween val="midCat"/>
      </c:valAx>
      <c:valAx>
        <c:axId val="22314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7313"/>
        <c:axId val="6325498"/>
      </c:scatterChart>
      <c:valAx>
        <c:axId val="205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98"/>
        <c:crossesAt val="0"/>
        <c:crossBetween val="midCat"/>
      </c:valAx>
      <c:valAx>
        <c:axId val="632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