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22987"/>
        <c:axId val="90997367"/>
      </c:barChart>
      <c:catAx>
        <c:axId val="7792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67"/>
        <c:auto val="1"/>
        <c:lblAlgn val="ctr"/>
        <c:lblOffset val="100"/>
        <c:noMultiLvlLbl val="0"/>
      </c:catAx>
      <c:valAx>
        <c:axId val="909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41226"/>
        <c:axId val="33899295"/>
      </c:barChart>
      <c:catAx>
        <c:axId val="239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295"/>
        <c:auto val="1"/>
        <c:lblAlgn val="ctr"/>
        <c:lblOffset val="100"/>
        <c:noMultiLvlLbl val="0"/>
      </c:catAx>
      <c:valAx>
        <c:axId val="338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76144"/>
        <c:axId val="96850743"/>
      </c:barChart>
      <c:catAx>
        <c:axId val="410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743"/>
        <c:auto val="1"/>
        <c:lblAlgn val="ctr"/>
        <c:lblOffset val="100"/>
        <c:noMultiLvlLbl val="0"/>
      </c:catAx>
      <c:valAx>
        <c:axId val="968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22121"/>
        <c:axId val="48871914"/>
      </c:barChart>
      <c:catAx>
        <c:axId val="180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914"/>
        <c:auto val="1"/>
        <c:lblAlgn val="ctr"/>
        <c:lblOffset val="100"/>
        <c:noMultiLvlLbl val="0"/>
      </c:catAx>
      <c:valAx>
        <c:axId val="488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34644"/>
        <c:axId val="37603693"/>
      </c:barChart>
      <c:catAx>
        <c:axId val="485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693"/>
        <c:auto val="1"/>
        <c:lblAlgn val="ctr"/>
        <c:lblOffset val="100"/>
        <c:noMultiLvlLbl val="0"/>
      </c:catAx>
      <c:valAx>
        <c:axId val="376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9196"/>
        <c:axId val="55056776"/>
      </c:barChart>
      <c:catAx>
        <c:axId val="477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776"/>
        <c:auto val="1"/>
        <c:lblAlgn val="ctr"/>
        <c:lblOffset val="100"/>
        <c:noMultiLvlLbl val="0"/>
      </c:catAx>
      <c:valAx>
        <c:axId val="550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85207"/>
        <c:axId val="26382607"/>
      </c:barChart>
      <c:catAx>
        <c:axId val="202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607"/>
        <c:auto val="1"/>
        <c:lblAlgn val="ctr"/>
        <c:lblOffset val="100"/>
        <c:noMultiLvlLbl val="0"/>
      </c:catAx>
      <c:valAx>
        <c:axId val="263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74733"/>
        <c:axId val="45055106"/>
      </c:barChart>
      <c:catAx>
        <c:axId val="1067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106"/>
        <c:auto val="1"/>
        <c:lblAlgn val="ctr"/>
        <c:lblOffset val="100"/>
        <c:noMultiLvlLbl val="0"/>
      </c:catAx>
      <c:valAx>
        <c:axId val="450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9752"/>
        <c:axId val="35067300"/>
      </c:barChart>
      <c:catAx>
        <c:axId val="721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300"/>
        <c:auto val="1"/>
        <c:lblAlgn val="ctr"/>
        <c:lblOffset val="100"/>
        <c:noMultiLvlLbl val="0"/>
      </c:catAx>
      <c:valAx>
        <c:axId val="350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23575"/>
        <c:axId val="27142675"/>
      </c:barChart>
      <c:catAx>
        <c:axId val="425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675"/>
        <c:auto val="1"/>
        <c:lblAlgn val="ctr"/>
        <c:lblOffset val="100"/>
        <c:noMultiLvlLbl val="0"/>
      </c:catAx>
      <c:valAx>
        <c:axId val="271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30439"/>
        <c:axId val="47971917"/>
      </c:barChart>
      <c:catAx>
        <c:axId val="740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917"/>
        <c:auto val="1"/>
        <c:lblAlgn val="ctr"/>
        <c:lblOffset val="100"/>
        <c:noMultiLvlLbl val="0"/>
      </c:catAx>
      <c:valAx>
        <c:axId val="479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5238"/>
        <c:axId val="39095117"/>
      </c:barChart>
      <c:catAx>
        <c:axId val="423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117"/>
        <c:auto val="1"/>
        <c:lblAlgn val="ctr"/>
        <c:lblOffset val="100"/>
        <c:noMultiLvlLbl val="0"/>
      </c:catAx>
      <c:valAx>
        <c:axId val="390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54094"/>
        <c:axId val="58117027"/>
      </c:barChart>
      <c:catAx>
        <c:axId val="5485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027"/>
        <c:auto val="1"/>
        <c:lblAlgn val="ctr"/>
        <c:lblOffset val="100"/>
        <c:noMultiLvlLbl val="0"/>
      </c:catAx>
      <c:valAx>
        <c:axId val="581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8266"/>
        <c:axId val="68372730"/>
      </c:barChart>
      <c:catAx>
        <c:axId val="767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730"/>
        <c:auto val="1"/>
        <c:lblAlgn val="ctr"/>
        <c:lblOffset val="100"/>
        <c:noMultiLvlLbl val="0"/>
      </c:catAx>
      <c:valAx>
        <c:axId val="683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3875"/>
        <c:axId val="96822119"/>
      </c:barChart>
      <c:catAx>
        <c:axId val="291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119"/>
        <c:auto val="1"/>
        <c:lblAlgn val="ctr"/>
        <c:lblOffset val="100"/>
        <c:noMultiLvlLbl val="0"/>
      </c:catAx>
      <c:valAx>
        <c:axId val="968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89329"/>
        <c:axId val="21740868"/>
      </c:barChart>
      <c:catAx>
        <c:axId val="7428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868"/>
        <c:auto val="1"/>
        <c:lblAlgn val="ctr"/>
        <c:lblOffset val="100"/>
        <c:noMultiLvlLbl val="0"/>
      </c:catAx>
      <c:valAx>
        <c:axId val="217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99703"/>
        <c:axId val="74663046"/>
      </c:barChart>
      <c:catAx>
        <c:axId val="285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046"/>
        <c:auto val="1"/>
        <c:lblAlgn val="ctr"/>
        <c:lblOffset val="100"/>
        <c:noMultiLvlLbl val="0"/>
      </c:catAx>
      <c:valAx>
        <c:axId val="746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73696"/>
        <c:axId val="95287975"/>
      </c:barChart>
      <c:catAx>
        <c:axId val="389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75"/>
        <c:auto val="1"/>
        <c:lblAlgn val="ctr"/>
        <c:lblOffset val="100"/>
        <c:noMultiLvlLbl val="0"/>
      </c:catAx>
      <c:valAx>
        <c:axId val="952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