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5726"/>
        <c:axId val="68435710"/>
      </c:scatterChart>
      <c:valAx>
        <c:axId val="3452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10"/>
        <c:crossesAt val="0"/>
        <c:crossBetween val="midCat"/>
      </c:valAx>
      <c:valAx>
        <c:axId val="6843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452"/>
        <c:axId val="45328085"/>
      </c:scatterChart>
      <c:valAx>
        <c:axId val="493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085"/>
        <c:crossesAt val="0"/>
        <c:crossBetween val="midCat"/>
      </c:valAx>
      <c:valAx>
        <c:axId val="4532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298"/>
        <c:axId val="19099827"/>
      </c:scatterChart>
      <c:valAx>
        <c:axId val="481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827"/>
        <c:crossesAt val="0"/>
        <c:crossBetween val="midCat"/>
      </c:valAx>
      <c:valAx>
        <c:axId val="1909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37656"/>
        <c:axId val="99884465"/>
      </c:scatterChart>
      <c:valAx>
        <c:axId val="6433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65"/>
        <c:crossesAt val="0"/>
        <c:crossBetween val="midCat"/>
      </c:valAx>
      <c:valAx>
        <c:axId val="9988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