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66450"/>
        <c:axId val="48390320"/>
      </c:barChart>
      <c:catAx>
        <c:axId val="9876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320"/>
        <c:auto val="1"/>
        <c:lblAlgn val="ctr"/>
        <c:lblOffset val="100"/>
        <c:noMultiLvlLbl val="0"/>
      </c:catAx>
      <c:valAx>
        <c:axId val="483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28837"/>
        <c:axId val="43085169"/>
      </c:barChart>
      <c:catAx>
        <c:axId val="7102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169"/>
        <c:auto val="1"/>
        <c:lblAlgn val="ctr"/>
        <c:lblOffset val="100"/>
        <c:noMultiLvlLbl val="0"/>
      </c:catAx>
      <c:valAx>
        <c:axId val="430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03648"/>
        <c:axId val="40302828"/>
      </c:barChart>
      <c:catAx>
        <c:axId val="339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828"/>
        <c:auto val="1"/>
        <c:lblAlgn val="ctr"/>
        <c:lblOffset val="100"/>
        <c:noMultiLvlLbl val="0"/>
      </c:catAx>
      <c:valAx>
        <c:axId val="403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95584"/>
        <c:axId val="251636"/>
      </c:barChart>
      <c:catAx>
        <c:axId val="508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6"/>
        <c:auto val="1"/>
        <c:lblAlgn val="ctr"/>
        <c:lblOffset val="100"/>
        <c:noMultiLvlLbl val="0"/>
      </c:catAx>
      <c:valAx>
        <c:axId val="2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60939"/>
        <c:axId val="65975142"/>
      </c:barChart>
      <c:catAx>
        <c:axId val="9016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142"/>
        <c:auto val="1"/>
        <c:lblAlgn val="ctr"/>
        <c:lblOffset val="100"/>
        <c:noMultiLvlLbl val="0"/>
      </c:catAx>
      <c:valAx>
        <c:axId val="659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1654"/>
        <c:axId val="79392980"/>
      </c:barChart>
      <c:catAx>
        <c:axId val="24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980"/>
        <c:auto val="1"/>
        <c:lblAlgn val="ctr"/>
        <c:lblOffset val="100"/>
        <c:noMultiLvlLbl val="0"/>
      </c:catAx>
      <c:valAx>
        <c:axId val="793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1026"/>
        <c:axId val="47133042"/>
      </c:barChart>
      <c:catAx>
        <c:axId val="645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42"/>
        <c:auto val="1"/>
        <c:lblAlgn val="ctr"/>
        <c:lblOffset val="100"/>
        <c:noMultiLvlLbl val="0"/>
      </c:catAx>
      <c:valAx>
        <c:axId val="471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4940"/>
        <c:axId val="96557235"/>
      </c:barChart>
      <c:catAx>
        <c:axId val="730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235"/>
        <c:auto val="1"/>
        <c:lblAlgn val="ctr"/>
        <c:lblOffset val="100"/>
        <c:noMultiLvlLbl val="0"/>
      </c:catAx>
      <c:valAx>
        <c:axId val="965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40852"/>
        <c:axId val="87214855"/>
      </c:barChart>
      <c:catAx>
        <c:axId val="506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855"/>
        <c:auto val="1"/>
        <c:lblAlgn val="ctr"/>
        <c:lblOffset val="100"/>
        <c:noMultiLvlLbl val="0"/>
      </c:catAx>
      <c:valAx>
        <c:axId val="872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4187"/>
        <c:axId val="69451663"/>
      </c:barChart>
      <c:catAx>
        <c:axId val="992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663"/>
        <c:auto val="1"/>
        <c:lblAlgn val="ctr"/>
        <c:lblOffset val="100"/>
        <c:noMultiLvlLbl val="0"/>
      </c:catAx>
      <c:valAx>
        <c:axId val="694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52136"/>
        <c:axId val="92039334"/>
      </c:barChart>
      <c:catAx>
        <c:axId val="854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334"/>
        <c:auto val="1"/>
        <c:lblAlgn val="ctr"/>
        <c:lblOffset val="100"/>
        <c:noMultiLvlLbl val="0"/>
      </c:catAx>
      <c:valAx>
        <c:axId val="920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1110"/>
        <c:axId val="1889262"/>
      </c:barChart>
      <c:catAx>
        <c:axId val="4650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62"/>
        <c:auto val="1"/>
        <c:lblAlgn val="ctr"/>
        <c:lblOffset val="100"/>
        <c:noMultiLvlLbl val="0"/>
      </c:catAx>
      <c:valAx>
        <c:axId val="18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14959"/>
        <c:axId val="81104533"/>
      </c:barChart>
      <c:catAx>
        <c:axId val="388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533"/>
        <c:auto val="1"/>
        <c:lblAlgn val="ctr"/>
        <c:lblOffset val="100"/>
        <c:noMultiLvlLbl val="0"/>
      </c:catAx>
      <c:valAx>
        <c:axId val="811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3817"/>
        <c:axId val="43312735"/>
      </c:barChart>
      <c:catAx>
        <c:axId val="548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35"/>
        <c:auto val="1"/>
        <c:lblAlgn val="ctr"/>
        <c:lblOffset val="100"/>
        <c:noMultiLvlLbl val="0"/>
      </c:catAx>
      <c:valAx>
        <c:axId val="4331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92583"/>
        <c:axId val="46964522"/>
      </c:barChart>
      <c:catAx>
        <c:axId val="7019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522"/>
        <c:auto val="1"/>
        <c:lblAlgn val="ctr"/>
        <c:lblOffset val="100"/>
        <c:noMultiLvlLbl val="0"/>
      </c:catAx>
      <c:valAx>
        <c:axId val="469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93978"/>
        <c:axId val="60448293"/>
      </c:barChart>
      <c:catAx>
        <c:axId val="733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93"/>
        <c:auto val="1"/>
        <c:lblAlgn val="ctr"/>
        <c:lblOffset val="100"/>
        <c:noMultiLvlLbl val="0"/>
      </c:catAx>
      <c:valAx>
        <c:axId val="604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19382"/>
        <c:axId val="98343108"/>
      </c:barChart>
      <c:catAx>
        <c:axId val="8041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108"/>
        <c:auto val="1"/>
        <c:lblAlgn val="ctr"/>
        <c:lblOffset val="100"/>
        <c:noMultiLvlLbl val="0"/>
      </c:catAx>
      <c:valAx>
        <c:axId val="983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5056"/>
        <c:axId val="36690417"/>
      </c:barChart>
      <c:catAx>
        <c:axId val="569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17"/>
        <c:auto val="1"/>
        <c:lblAlgn val="ctr"/>
        <c:lblOffset val="100"/>
        <c:noMultiLvlLbl val="0"/>
      </c:catAx>
      <c:valAx>
        <c:axId val="366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