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60827"/>
        <c:axId val="12555512"/>
      </c:scatterChart>
      <c:valAx>
        <c:axId val="1286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512"/>
        <c:crossesAt val="0"/>
        <c:crossBetween val="midCat"/>
      </c:valAx>
      <c:valAx>
        <c:axId val="1255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45975"/>
        <c:axId val="21039569"/>
      </c:scatterChart>
      <c:valAx>
        <c:axId val="4484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569"/>
        <c:crossesAt val="0"/>
        <c:crossBetween val="midCat"/>
      </c:valAx>
      <c:valAx>
        <c:axId val="2103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72610"/>
        <c:axId val="2435140"/>
      </c:scatterChart>
      <c:valAx>
        <c:axId val="1077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0"/>
        <c:crossesAt val="0"/>
        <c:crossBetween val="midCat"/>
      </c:valAx>
      <c:valAx>
        <c:axId val="243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20454"/>
        <c:axId val="47431217"/>
      </c:scatterChart>
      <c:valAx>
        <c:axId val="5472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217"/>
        <c:crossesAt val="0"/>
        <c:crossBetween val="midCat"/>
      </c:valAx>
      <c:valAx>
        <c:axId val="47431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