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64429"/>
        <c:axId val="59825936"/>
      </c:barChart>
      <c:catAx>
        <c:axId val="5966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936"/>
        <c:auto val="1"/>
        <c:lblAlgn val="ctr"/>
        <c:lblOffset val="100"/>
        <c:noMultiLvlLbl val="0"/>
      </c:catAx>
      <c:valAx>
        <c:axId val="5982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13550"/>
        <c:axId val="74873981"/>
      </c:barChart>
      <c:catAx>
        <c:axId val="6431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981"/>
        <c:auto val="1"/>
        <c:lblAlgn val="ctr"/>
        <c:lblOffset val="100"/>
        <c:noMultiLvlLbl val="0"/>
      </c:catAx>
      <c:valAx>
        <c:axId val="7487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30482"/>
        <c:axId val="88126453"/>
      </c:barChart>
      <c:catAx>
        <c:axId val="2903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6453"/>
        <c:auto val="1"/>
        <c:lblAlgn val="ctr"/>
        <c:lblOffset val="100"/>
        <c:noMultiLvlLbl val="0"/>
      </c:catAx>
      <c:valAx>
        <c:axId val="8812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8160"/>
        <c:axId val="34516776"/>
      </c:barChart>
      <c:catAx>
        <c:axId val="447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776"/>
        <c:auto val="1"/>
        <c:lblAlgn val="ctr"/>
        <c:lblOffset val="100"/>
        <c:noMultiLvlLbl val="0"/>
      </c:catAx>
      <c:valAx>
        <c:axId val="3451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475"/>
        <c:axId val="87662229"/>
      </c:barChart>
      <c:catAx>
        <c:axId val="68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229"/>
        <c:auto val="1"/>
        <c:lblAlgn val="ctr"/>
        <c:lblOffset val="100"/>
        <c:noMultiLvlLbl val="0"/>
      </c:catAx>
      <c:valAx>
        <c:axId val="8766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36741"/>
        <c:axId val="7026023"/>
      </c:barChart>
      <c:catAx>
        <c:axId val="3783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23"/>
        <c:auto val="1"/>
        <c:lblAlgn val="ctr"/>
        <c:lblOffset val="100"/>
        <c:noMultiLvlLbl val="0"/>
      </c:catAx>
      <c:valAx>
        <c:axId val="702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46178"/>
        <c:axId val="31733741"/>
      </c:barChart>
      <c:catAx>
        <c:axId val="6744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741"/>
        <c:auto val="1"/>
        <c:lblAlgn val="ctr"/>
        <c:lblOffset val="100"/>
        <c:noMultiLvlLbl val="0"/>
      </c:catAx>
      <c:valAx>
        <c:axId val="3173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49171"/>
        <c:axId val="75720699"/>
      </c:barChart>
      <c:catAx>
        <c:axId val="6964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699"/>
        <c:auto val="1"/>
        <c:lblAlgn val="ctr"/>
        <c:lblOffset val="100"/>
        <c:noMultiLvlLbl val="0"/>
      </c:catAx>
      <c:valAx>
        <c:axId val="7572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76854"/>
        <c:axId val="51616064"/>
      </c:barChart>
      <c:catAx>
        <c:axId val="9207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064"/>
        <c:auto val="1"/>
        <c:lblAlgn val="ctr"/>
        <c:lblOffset val="100"/>
        <c:noMultiLvlLbl val="0"/>
      </c:catAx>
      <c:valAx>
        <c:axId val="5161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4505"/>
        <c:axId val="92148482"/>
      </c:barChart>
      <c:catAx>
        <c:axId val="879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482"/>
        <c:auto val="1"/>
        <c:lblAlgn val="ctr"/>
        <c:lblOffset val="100"/>
        <c:noMultiLvlLbl val="0"/>
      </c:catAx>
      <c:valAx>
        <c:axId val="9214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80583"/>
        <c:axId val="78651889"/>
      </c:barChart>
      <c:catAx>
        <c:axId val="1198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1889"/>
        <c:auto val="1"/>
        <c:lblAlgn val="ctr"/>
        <c:lblOffset val="100"/>
        <c:noMultiLvlLbl val="0"/>
      </c:catAx>
      <c:valAx>
        <c:axId val="7865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53626"/>
        <c:axId val="14877292"/>
      </c:barChart>
      <c:catAx>
        <c:axId val="7095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292"/>
        <c:auto val="1"/>
        <c:lblAlgn val="ctr"/>
        <c:lblOffset val="100"/>
        <c:noMultiLvlLbl val="0"/>
      </c:catAx>
      <c:valAx>
        <c:axId val="1487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87459"/>
        <c:axId val="17986463"/>
      </c:barChart>
      <c:catAx>
        <c:axId val="1048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6463"/>
        <c:auto val="1"/>
        <c:lblAlgn val="ctr"/>
        <c:lblOffset val="100"/>
        <c:noMultiLvlLbl val="0"/>
      </c:catAx>
      <c:valAx>
        <c:axId val="1798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091119"/>
        <c:axId val="2399890"/>
      </c:barChart>
      <c:catAx>
        <c:axId val="7509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90"/>
        <c:auto val="1"/>
        <c:lblAlgn val="ctr"/>
        <c:lblOffset val="100"/>
        <c:noMultiLvlLbl val="0"/>
      </c:catAx>
      <c:valAx>
        <c:axId val="239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26220"/>
        <c:axId val="74768699"/>
      </c:barChart>
      <c:catAx>
        <c:axId val="7432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699"/>
        <c:auto val="1"/>
        <c:lblAlgn val="ctr"/>
        <c:lblOffset val="100"/>
        <c:noMultiLvlLbl val="0"/>
      </c:catAx>
      <c:valAx>
        <c:axId val="7476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13615"/>
        <c:axId val="45385933"/>
      </c:barChart>
      <c:catAx>
        <c:axId val="3131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933"/>
        <c:auto val="1"/>
        <c:lblAlgn val="ctr"/>
        <c:lblOffset val="100"/>
        <c:noMultiLvlLbl val="0"/>
      </c:catAx>
      <c:valAx>
        <c:axId val="4538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44341"/>
        <c:axId val="39634216"/>
      </c:barChart>
      <c:catAx>
        <c:axId val="8624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216"/>
        <c:auto val="1"/>
        <c:lblAlgn val="ctr"/>
        <c:lblOffset val="100"/>
        <c:noMultiLvlLbl val="0"/>
      </c:catAx>
      <c:valAx>
        <c:axId val="3963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39992"/>
        <c:axId val="69786347"/>
      </c:barChart>
      <c:catAx>
        <c:axId val="6603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6347"/>
        <c:auto val="1"/>
        <c:lblAlgn val="ctr"/>
        <c:lblOffset val="100"/>
        <c:noMultiLvlLbl val="0"/>
      </c:catAx>
      <c:valAx>
        <c:axId val="6978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