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07211"/>
        <c:axId val="97442008"/>
      </c:scatterChart>
      <c:valAx>
        <c:axId val="93907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008"/>
        <c:crossesAt val="0"/>
        <c:crossBetween val="midCat"/>
      </c:valAx>
      <c:valAx>
        <c:axId val="97442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75752"/>
        <c:axId val="4509270"/>
      </c:scatterChart>
      <c:valAx>
        <c:axId val="88075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270"/>
        <c:crossesAt val="0"/>
        <c:crossBetween val="midCat"/>
      </c:valAx>
      <c:valAx>
        <c:axId val="4509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84259"/>
        <c:axId val="68597946"/>
      </c:scatterChart>
      <c:valAx>
        <c:axId val="48584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946"/>
        <c:crossesAt val="0"/>
        <c:crossBetween val="midCat"/>
      </c:valAx>
      <c:valAx>
        <c:axId val="68597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82384"/>
        <c:axId val="74068096"/>
      </c:scatterChart>
      <c:valAx>
        <c:axId val="65082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096"/>
        <c:crossesAt val="0"/>
        <c:crossBetween val="midCat"/>
      </c:valAx>
      <c:valAx>
        <c:axId val="74068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