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4740"/>
        <c:axId val="47878654"/>
      </c:barChart>
      <c:catAx>
        <c:axId val="903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54"/>
        <c:auto val="1"/>
        <c:lblAlgn val="ctr"/>
        <c:lblOffset val="100"/>
        <c:noMultiLvlLbl val="0"/>
      </c:catAx>
      <c:valAx>
        <c:axId val="478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80618"/>
        <c:axId val="89439622"/>
      </c:barChart>
      <c:catAx>
        <c:axId val="748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622"/>
        <c:auto val="1"/>
        <c:lblAlgn val="ctr"/>
        <c:lblOffset val="100"/>
        <c:noMultiLvlLbl val="0"/>
      </c:catAx>
      <c:valAx>
        <c:axId val="894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0141"/>
        <c:axId val="78362462"/>
      </c:barChart>
      <c:catAx>
        <c:axId val="924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462"/>
        <c:auto val="1"/>
        <c:lblAlgn val="ctr"/>
        <c:lblOffset val="100"/>
        <c:noMultiLvlLbl val="0"/>
      </c:catAx>
      <c:valAx>
        <c:axId val="783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286"/>
        <c:axId val="73658284"/>
      </c:barChart>
      <c:catAx>
        <c:axId val="57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84"/>
        <c:auto val="1"/>
        <c:lblAlgn val="ctr"/>
        <c:lblOffset val="100"/>
        <c:noMultiLvlLbl val="0"/>
      </c:catAx>
      <c:valAx>
        <c:axId val="736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44729"/>
        <c:axId val="30872582"/>
      </c:barChart>
      <c:catAx>
        <c:axId val="604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82"/>
        <c:auto val="1"/>
        <c:lblAlgn val="ctr"/>
        <c:lblOffset val="100"/>
        <c:noMultiLvlLbl val="0"/>
      </c:catAx>
      <c:valAx>
        <c:axId val="308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8623"/>
        <c:axId val="29541853"/>
      </c:barChart>
      <c:catAx>
        <c:axId val="127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53"/>
        <c:auto val="1"/>
        <c:lblAlgn val="ctr"/>
        <c:lblOffset val="100"/>
        <c:noMultiLvlLbl val="0"/>
      </c:catAx>
      <c:valAx>
        <c:axId val="295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0170"/>
        <c:axId val="99632707"/>
      </c:barChart>
      <c:catAx>
        <c:axId val="3301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707"/>
        <c:auto val="1"/>
        <c:lblAlgn val="ctr"/>
        <c:lblOffset val="100"/>
        <c:noMultiLvlLbl val="0"/>
      </c:catAx>
      <c:valAx>
        <c:axId val="996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3054"/>
        <c:axId val="35022016"/>
      </c:barChart>
      <c:catAx>
        <c:axId val="422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16"/>
        <c:auto val="1"/>
        <c:lblAlgn val="ctr"/>
        <c:lblOffset val="100"/>
        <c:noMultiLvlLbl val="0"/>
      </c:catAx>
      <c:valAx>
        <c:axId val="350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485"/>
        <c:axId val="7007590"/>
      </c:barChart>
      <c:catAx>
        <c:axId val="96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90"/>
        <c:auto val="1"/>
        <c:lblAlgn val="ctr"/>
        <c:lblOffset val="100"/>
        <c:noMultiLvlLbl val="0"/>
      </c:catAx>
      <c:valAx>
        <c:axId val="70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3118"/>
        <c:axId val="36265298"/>
      </c:barChart>
      <c:catAx>
        <c:axId val="893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98"/>
        <c:auto val="1"/>
        <c:lblAlgn val="ctr"/>
        <c:lblOffset val="100"/>
        <c:noMultiLvlLbl val="0"/>
      </c:catAx>
      <c:valAx>
        <c:axId val="362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9216"/>
        <c:axId val="559312"/>
      </c:barChart>
      <c:catAx>
        <c:axId val="768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2"/>
        <c:auto val="1"/>
        <c:lblAlgn val="ctr"/>
        <c:lblOffset val="100"/>
        <c:noMultiLvlLbl val="0"/>
      </c:catAx>
      <c:valAx>
        <c:axId val="5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3525"/>
        <c:axId val="46675180"/>
      </c:barChart>
      <c:catAx>
        <c:axId val="902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180"/>
        <c:auto val="1"/>
        <c:lblAlgn val="ctr"/>
        <c:lblOffset val="100"/>
        <c:noMultiLvlLbl val="0"/>
      </c:catAx>
      <c:valAx>
        <c:axId val="466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1459"/>
        <c:axId val="27028116"/>
      </c:barChart>
      <c:catAx>
        <c:axId val="4133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16"/>
        <c:auto val="1"/>
        <c:lblAlgn val="ctr"/>
        <c:lblOffset val="100"/>
        <c:noMultiLvlLbl val="0"/>
      </c:catAx>
      <c:valAx>
        <c:axId val="270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29252"/>
        <c:axId val="5574739"/>
      </c:barChart>
      <c:catAx>
        <c:axId val="448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9"/>
        <c:auto val="1"/>
        <c:lblAlgn val="ctr"/>
        <c:lblOffset val="100"/>
        <c:noMultiLvlLbl val="0"/>
      </c:catAx>
      <c:valAx>
        <c:axId val="55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9447"/>
        <c:axId val="93890712"/>
      </c:barChart>
      <c:catAx>
        <c:axId val="929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12"/>
        <c:auto val="1"/>
        <c:lblAlgn val="ctr"/>
        <c:lblOffset val="100"/>
        <c:noMultiLvlLbl val="0"/>
      </c:catAx>
      <c:valAx>
        <c:axId val="938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3321"/>
        <c:axId val="59885368"/>
      </c:barChart>
      <c:catAx>
        <c:axId val="359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68"/>
        <c:auto val="1"/>
        <c:lblAlgn val="ctr"/>
        <c:lblOffset val="100"/>
        <c:noMultiLvlLbl val="0"/>
      </c:catAx>
      <c:valAx>
        <c:axId val="598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17095"/>
        <c:axId val="9529965"/>
      </c:barChart>
      <c:catAx>
        <c:axId val="653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65"/>
        <c:auto val="1"/>
        <c:lblAlgn val="ctr"/>
        <c:lblOffset val="100"/>
        <c:noMultiLvlLbl val="0"/>
      </c:catAx>
      <c:valAx>
        <c:axId val="95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51"/>
        <c:axId val="18164507"/>
      </c:barChart>
      <c:catAx>
        <c:axId val="8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507"/>
        <c:auto val="1"/>
        <c:lblAlgn val="ctr"/>
        <c:lblOffset val="100"/>
        <c:noMultiLvlLbl val="0"/>
      </c:catAx>
      <c:valAx>
        <c:axId val="181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