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158428"/>
        <c:axId val="25161261"/>
      </c:scatterChart>
      <c:valAx>
        <c:axId val="71158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1261"/>
        <c:crossesAt val="0"/>
        <c:crossBetween val="midCat"/>
      </c:valAx>
      <c:valAx>
        <c:axId val="25161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8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377342"/>
        <c:axId val="26960582"/>
      </c:scatterChart>
      <c:valAx>
        <c:axId val="73377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0582"/>
        <c:crossesAt val="0"/>
        <c:crossBetween val="midCat"/>
      </c:valAx>
      <c:valAx>
        <c:axId val="26960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7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225125"/>
        <c:axId val="36338931"/>
      </c:scatterChart>
      <c:valAx>
        <c:axId val="60225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8931"/>
        <c:crossesAt val="0"/>
        <c:crossBetween val="midCat"/>
      </c:valAx>
      <c:valAx>
        <c:axId val="36338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5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104988"/>
        <c:axId val="3487081"/>
      </c:scatterChart>
      <c:valAx>
        <c:axId val="29104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081"/>
        <c:crossesAt val="0"/>
        <c:crossBetween val="midCat"/>
      </c:valAx>
      <c:valAx>
        <c:axId val="3487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4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