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05845"/>
        <c:axId val="11088446"/>
      </c:barChart>
      <c:catAx>
        <c:axId val="3810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446"/>
        <c:auto val="1"/>
        <c:lblAlgn val="ctr"/>
        <c:lblOffset val="100"/>
        <c:noMultiLvlLbl val="0"/>
      </c:catAx>
      <c:valAx>
        <c:axId val="110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13948"/>
        <c:axId val="32082650"/>
      </c:barChart>
      <c:catAx>
        <c:axId val="4321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650"/>
        <c:auto val="1"/>
        <c:lblAlgn val="ctr"/>
        <c:lblOffset val="100"/>
        <c:noMultiLvlLbl val="0"/>
      </c:catAx>
      <c:valAx>
        <c:axId val="320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2533"/>
        <c:axId val="93689914"/>
      </c:barChart>
      <c:catAx>
        <c:axId val="78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914"/>
        <c:auto val="1"/>
        <c:lblAlgn val="ctr"/>
        <c:lblOffset val="100"/>
        <c:noMultiLvlLbl val="0"/>
      </c:catAx>
      <c:valAx>
        <c:axId val="936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19846"/>
        <c:axId val="33440213"/>
      </c:barChart>
      <c:catAx>
        <c:axId val="2611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213"/>
        <c:auto val="1"/>
        <c:lblAlgn val="ctr"/>
        <c:lblOffset val="100"/>
        <c:noMultiLvlLbl val="0"/>
      </c:catAx>
      <c:valAx>
        <c:axId val="334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78845"/>
        <c:axId val="32816595"/>
      </c:barChart>
      <c:catAx>
        <c:axId val="2867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595"/>
        <c:auto val="1"/>
        <c:lblAlgn val="ctr"/>
        <c:lblOffset val="100"/>
        <c:noMultiLvlLbl val="0"/>
      </c:catAx>
      <c:valAx>
        <c:axId val="3281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91274"/>
        <c:axId val="78959373"/>
      </c:barChart>
      <c:catAx>
        <c:axId val="6289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373"/>
        <c:auto val="1"/>
        <c:lblAlgn val="ctr"/>
        <c:lblOffset val="100"/>
        <c:noMultiLvlLbl val="0"/>
      </c:catAx>
      <c:valAx>
        <c:axId val="789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49673"/>
        <c:axId val="12248823"/>
      </c:barChart>
      <c:catAx>
        <c:axId val="896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823"/>
        <c:auto val="1"/>
        <c:lblAlgn val="ctr"/>
        <c:lblOffset val="100"/>
        <c:noMultiLvlLbl val="0"/>
      </c:catAx>
      <c:valAx>
        <c:axId val="122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50867"/>
        <c:axId val="1805848"/>
      </c:barChart>
      <c:catAx>
        <c:axId val="3815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48"/>
        <c:auto val="1"/>
        <c:lblAlgn val="ctr"/>
        <c:lblOffset val="100"/>
        <c:noMultiLvlLbl val="0"/>
      </c:catAx>
      <c:valAx>
        <c:axId val="180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8525"/>
        <c:axId val="42247851"/>
      </c:barChart>
      <c:catAx>
        <c:axId val="608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851"/>
        <c:auto val="1"/>
        <c:lblAlgn val="ctr"/>
        <c:lblOffset val="100"/>
        <c:noMultiLvlLbl val="0"/>
      </c:catAx>
      <c:valAx>
        <c:axId val="4224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89832"/>
        <c:axId val="77434039"/>
      </c:barChart>
      <c:catAx>
        <c:axId val="4468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039"/>
        <c:auto val="1"/>
        <c:lblAlgn val="ctr"/>
        <c:lblOffset val="100"/>
        <c:noMultiLvlLbl val="0"/>
      </c:catAx>
      <c:valAx>
        <c:axId val="774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24252"/>
        <c:axId val="71363532"/>
      </c:barChart>
      <c:catAx>
        <c:axId val="5542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532"/>
        <c:auto val="1"/>
        <c:lblAlgn val="ctr"/>
        <c:lblOffset val="100"/>
        <c:noMultiLvlLbl val="0"/>
      </c:catAx>
      <c:valAx>
        <c:axId val="713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1867"/>
        <c:axId val="32643782"/>
      </c:barChart>
      <c:catAx>
        <c:axId val="3363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782"/>
        <c:auto val="1"/>
        <c:lblAlgn val="ctr"/>
        <c:lblOffset val="100"/>
        <c:noMultiLvlLbl val="0"/>
      </c:catAx>
      <c:valAx>
        <c:axId val="326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45606"/>
        <c:axId val="91773700"/>
      </c:barChart>
      <c:catAx>
        <c:axId val="2964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700"/>
        <c:auto val="1"/>
        <c:lblAlgn val="ctr"/>
        <c:lblOffset val="100"/>
        <c:noMultiLvlLbl val="0"/>
      </c:catAx>
      <c:valAx>
        <c:axId val="9177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22824"/>
        <c:axId val="11549135"/>
      </c:barChart>
      <c:catAx>
        <c:axId val="1082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135"/>
        <c:auto val="1"/>
        <c:lblAlgn val="ctr"/>
        <c:lblOffset val="100"/>
        <c:noMultiLvlLbl val="0"/>
      </c:catAx>
      <c:valAx>
        <c:axId val="115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80692"/>
        <c:axId val="30853802"/>
      </c:barChart>
      <c:catAx>
        <c:axId val="6728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802"/>
        <c:auto val="1"/>
        <c:lblAlgn val="ctr"/>
        <c:lblOffset val="100"/>
        <c:noMultiLvlLbl val="0"/>
      </c:catAx>
      <c:valAx>
        <c:axId val="3085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36169"/>
        <c:axId val="28067570"/>
      </c:barChart>
      <c:catAx>
        <c:axId val="686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570"/>
        <c:auto val="1"/>
        <c:lblAlgn val="ctr"/>
        <c:lblOffset val="100"/>
        <c:noMultiLvlLbl val="0"/>
      </c:catAx>
      <c:valAx>
        <c:axId val="2806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38782"/>
        <c:axId val="8571346"/>
      </c:barChart>
      <c:catAx>
        <c:axId val="7663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46"/>
        <c:auto val="1"/>
        <c:lblAlgn val="ctr"/>
        <c:lblOffset val="100"/>
        <c:noMultiLvlLbl val="0"/>
      </c:catAx>
      <c:valAx>
        <c:axId val="85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5387"/>
        <c:axId val="97486804"/>
      </c:barChart>
      <c:catAx>
        <c:axId val="7449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804"/>
        <c:auto val="1"/>
        <c:lblAlgn val="ctr"/>
        <c:lblOffset val="100"/>
        <c:noMultiLvlLbl val="0"/>
      </c:catAx>
      <c:valAx>
        <c:axId val="9748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