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828"/>
        <c:axId val="96554471"/>
      </c:scatterChart>
      <c:valAx>
        <c:axId val="864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471"/>
        <c:crossesAt val="0"/>
        <c:crossBetween val="midCat"/>
      </c:valAx>
      <c:valAx>
        <c:axId val="9655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0274"/>
        <c:axId val="42169025"/>
      </c:scatterChart>
      <c:valAx>
        <c:axId val="3243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025"/>
        <c:crossesAt val="0"/>
        <c:crossBetween val="midCat"/>
      </c:valAx>
      <c:valAx>
        <c:axId val="4216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5044"/>
        <c:axId val="55934295"/>
      </c:scatterChart>
      <c:valAx>
        <c:axId val="5105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295"/>
        <c:crossesAt val="0"/>
        <c:crossBetween val="midCat"/>
      </c:valAx>
      <c:valAx>
        <c:axId val="5593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5542"/>
        <c:axId val="63200767"/>
      </c:scatterChart>
      <c:valAx>
        <c:axId val="2930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67"/>
        <c:crossesAt val="0"/>
        <c:crossBetween val="midCat"/>
      </c:valAx>
      <c:valAx>
        <c:axId val="6320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