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3628"/>
        <c:axId val="1085008"/>
      </c:barChart>
      <c:catAx>
        <c:axId val="7181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08"/>
        <c:auto val="1"/>
        <c:lblAlgn val="ctr"/>
        <c:lblOffset val="100"/>
        <c:noMultiLvlLbl val="0"/>
      </c:catAx>
      <c:valAx>
        <c:axId val="108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6808"/>
        <c:axId val="11598253"/>
      </c:barChart>
      <c:catAx>
        <c:axId val="12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253"/>
        <c:auto val="1"/>
        <c:lblAlgn val="ctr"/>
        <c:lblOffset val="100"/>
        <c:noMultiLvlLbl val="0"/>
      </c:catAx>
      <c:valAx>
        <c:axId val="115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75804"/>
        <c:axId val="88695920"/>
      </c:barChart>
      <c:catAx>
        <c:axId val="210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920"/>
        <c:auto val="1"/>
        <c:lblAlgn val="ctr"/>
        <c:lblOffset val="100"/>
        <c:noMultiLvlLbl val="0"/>
      </c:catAx>
      <c:valAx>
        <c:axId val="886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91699"/>
        <c:axId val="86276621"/>
      </c:barChart>
      <c:catAx>
        <c:axId val="7379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621"/>
        <c:auto val="1"/>
        <c:lblAlgn val="ctr"/>
        <c:lblOffset val="100"/>
        <c:noMultiLvlLbl val="0"/>
      </c:catAx>
      <c:valAx>
        <c:axId val="862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22937"/>
        <c:axId val="64794982"/>
      </c:barChart>
      <c:catAx>
        <c:axId val="207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982"/>
        <c:auto val="1"/>
        <c:lblAlgn val="ctr"/>
        <c:lblOffset val="100"/>
        <c:noMultiLvlLbl val="0"/>
      </c:catAx>
      <c:valAx>
        <c:axId val="647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9825"/>
        <c:axId val="21234723"/>
      </c:barChart>
      <c:catAx>
        <c:axId val="963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723"/>
        <c:auto val="1"/>
        <c:lblAlgn val="ctr"/>
        <c:lblOffset val="100"/>
        <c:noMultiLvlLbl val="0"/>
      </c:catAx>
      <c:valAx>
        <c:axId val="212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78954"/>
        <c:axId val="53119136"/>
      </c:barChart>
      <c:catAx>
        <c:axId val="425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136"/>
        <c:auto val="1"/>
        <c:lblAlgn val="ctr"/>
        <c:lblOffset val="100"/>
        <c:noMultiLvlLbl val="0"/>
      </c:catAx>
      <c:valAx>
        <c:axId val="531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46101"/>
        <c:axId val="64435651"/>
      </c:barChart>
      <c:catAx>
        <c:axId val="4644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651"/>
        <c:auto val="1"/>
        <c:lblAlgn val="ctr"/>
        <c:lblOffset val="100"/>
        <c:noMultiLvlLbl val="0"/>
      </c:catAx>
      <c:valAx>
        <c:axId val="644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64136"/>
        <c:axId val="25139136"/>
      </c:barChart>
      <c:catAx>
        <c:axId val="473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136"/>
        <c:auto val="1"/>
        <c:lblAlgn val="ctr"/>
        <c:lblOffset val="100"/>
        <c:noMultiLvlLbl val="0"/>
      </c:catAx>
      <c:valAx>
        <c:axId val="251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4686"/>
        <c:axId val="61910270"/>
      </c:barChart>
      <c:catAx>
        <c:axId val="249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270"/>
        <c:auto val="1"/>
        <c:lblAlgn val="ctr"/>
        <c:lblOffset val="100"/>
        <c:noMultiLvlLbl val="0"/>
      </c:catAx>
      <c:valAx>
        <c:axId val="619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43114"/>
        <c:axId val="31346453"/>
      </c:barChart>
      <c:catAx>
        <c:axId val="2454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453"/>
        <c:auto val="1"/>
        <c:lblAlgn val="ctr"/>
        <c:lblOffset val="100"/>
        <c:noMultiLvlLbl val="0"/>
      </c:catAx>
      <c:valAx>
        <c:axId val="313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4962"/>
        <c:axId val="37530243"/>
      </c:barChart>
      <c:catAx>
        <c:axId val="7748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243"/>
        <c:auto val="1"/>
        <c:lblAlgn val="ctr"/>
        <c:lblOffset val="100"/>
        <c:noMultiLvlLbl val="0"/>
      </c:catAx>
      <c:valAx>
        <c:axId val="375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73730"/>
        <c:axId val="90487058"/>
      </c:barChart>
      <c:catAx>
        <c:axId val="2627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058"/>
        <c:auto val="1"/>
        <c:lblAlgn val="ctr"/>
        <c:lblOffset val="100"/>
        <c:noMultiLvlLbl val="0"/>
      </c:catAx>
      <c:valAx>
        <c:axId val="904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78628"/>
        <c:axId val="53958081"/>
      </c:barChart>
      <c:catAx>
        <c:axId val="148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081"/>
        <c:auto val="1"/>
        <c:lblAlgn val="ctr"/>
        <c:lblOffset val="100"/>
        <c:noMultiLvlLbl val="0"/>
      </c:catAx>
      <c:valAx>
        <c:axId val="539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93988"/>
        <c:axId val="68137876"/>
      </c:barChart>
      <c:catAx>
        <c:axId val="8869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876"/>
        <c:auto val="1"/>
        <c:lblAlgn val="ctr"/>
        <c:lblOffset val="100"/>
        <c:noMultiLvlLbl val="0"/>
      </c:catAx>
      <c:valAx>
        <c:axId val="681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79432"/>
        <c:axId val="78590265"/>
      </c:barChart>
      <c:catAx>
        <c:axId val="340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265"/>
        <c:auto val="1"/>
        <c:lblAlgn val="ctr"/>
        <c:lblOffset val="100"/>
        <c:noMultiLvlLbl val="0"/>
      </c:catAx>
      <c:valAx>
        <c:axId val="785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20645"/>
        <c:axId val="51070371"/>
      </c:barChart>
      <c:catAx>
        <c:axId val="174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371"/>
        <c:auto val="1"/>
        <c:lblAlgn val="ctr"/>
        <c:lblOffset val="100"/>
        <c:noMultiLvlLbl val="0"/>
      </c:catAx>
      <c:valAx>
        <c:axId val="510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29097"/>
        <c:axId val="5587634"/>
      </c:barChart>
      <c:catAx>
        <c:axId val="213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34"/>
        <c:auto val="1"/>
        <c:lblAlgn val="ctr"/>
        <c:lblOffset val="100"/>
        <c:noMultiLvlLbl val="0"/>
      </c:catAx>
      <c:valAx>
        <c:axId val="55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