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0902"/>
        <c:axId val="57540463"/>
      </c:scatterChart>
      <c:valAx>
        <c:axId val="5117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63"/>
        <c:crossesAt val="0"/>
        <c:crossBetween val="midCat"/>
      </c:valAx>
      <c:valAx>
        <c:axId val="575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0619"/>
        <c:axId val="63726915"/>
      </c:scatterChart>
      <c:valAx>
        <c:axId val="9275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915"/>
        <c:crossesAt val="0"/>
        <c:crossBetween val="midCat"/>
      </c:valAx>
      <c:valAx>
        <c:axId val="6372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32098"/>
        <c:axId val="70822046"/>
      </c:scatterChart>
      <c:valAx>
        <c:axId val="3233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046"/>
        <c:crossesAt val="0"/>
        <c:crossBetween val="midCat"/>
      </c:valAx>
      <c:valAx>
        <c:axId val="7082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1694"/>
        <c:axId val="812225"/>
      </c:scatterChart>
      <c:valAx>
        <c:axId val="177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5"/>
        <c:crossesAt val="0"/>
        <c:crossBetween val="midCat"/>
      </c:valAx>
      <c:valAx>
        <c:axId val="81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