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99624"/>
        <c:axId val="37884004"/>
      </c:barChart>
      <c:catAx>
        <c:axId val="553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004"/>
        <c:auto val="1"/>
        <c:lblAlgn val="ctr"/>
        <c:lblOffset val="100"/>
        <c:noMultiLvlLbl val="0"/>
      </c:catAx>
      <c:valAx>
        <c:axId val="378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4973"/>
        <c:axId val="10327972"/>
      </c:barChart>
      <c:catAx>
        <c:axId val="220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72"/>
        <c:auto val="1"/>
        <c:lblAlgn val="ctr"/>
        <c:lblOffset val="100"/>
        <c:noMultiLvlLbl val="0"/>
      </c:catAx>
      <c:valAx>
        <c:axId val="103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5906"/>
        <c:axId val="18513950"/>
      </c:barChart>
      <c:catAx>
        <c:axId val="688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950"/>
        <c:auto val="1"/>
        <c:lblAlgn val="ctr"/>
        <c:lblOffset val="100"/>
        <c:noMultiLvlLbl val="0"/>
      </c:catAx>
      <c:valAx>
        <c:axId val="185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4501"/>
        <c:axId val="21764842"/>
      </c:barChart>
      <c:catAx>
        <c:axId val="294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42"/>
        <c:auto val="1"/>
        <c:lblAlgn val="ctr"/>
        <c:lblOffset val="100"/>
        <c:noMultiLvlLbl val="0"/>
      </c:catAx>
      <c:valAx>
        <c:axId val="217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2421"/>
        <c:axId val="72607853"/>
      </c:barChart>
      <c:catAx>
        <c:axId val="514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53"/>
        <c:auto val="1"/>
        <c:lblAlgn val="ctr"/>
        <c:lblOffset val="100"/>
        <c:noMultiLvlLbl val="0"/>
      </c:catAx>
      <c:valAx>
        <c:axId val="726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6547"/>
        <c:axId val="46916337"/>
      </c:barChart>
      <c:catAx>
        <c:axId val="633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37"/>
        <c:auto val="1"/>
        <c:lblAlgn val="ctr"/>
        <c:lblOffset val="100"/>
        <c:noMultiLvlLbl val="0"/>
      </c:catAx>
      <c:valAx>
        <c:axId val="469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4950"/>
        <c:axId val="54229442"/>
      </c:barChart>
      <c:catAx>
        <c:axId val="492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42"/>
        <c:auto val="1"/>
        <c:lblAlgn val="ctr"/>
        <c:lblOffset val="100"/>
        <c:noMultiLvlLbl val="0"/>
      </c:catAx>
      <c:valAx>
        <c:axId val="542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353"/>
        <c:axId val="67760985"/>
      </c:barChart>
      <c:catAx>
        <c:axId val="87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985"/>
        <c:auto val="1"/>
        <c:lblAlgn val="ctr"/>
        <c:lblOffset val="100"/>
        <c:noMultiLvlLbl val="0"/>
      </c:catAx>
      <c:valAx>
        <c:axId val="677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4832"/>
        <c:axId val="46815196"/>
      </c:barChart>
      <c:catAx>
        <c:axId val="651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96"/>
        <c:auto val="1"/>
        <c:lblAlgn val="ctr"/>
        <c:lblOffset val="100"/>
        <c:noMultiLvlLbl val="0"/>
      </c:catAx>
      <c:valAx>
        <c:axId val="468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3963"/>
        <c:axId val="54309664"/>
      </c:barChart>
      <c:catAx>
        <c:axId val="936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664"/>
        <c:auto val="1"/>
        <c:lblAlgn val="ctr"/>
        <c:lblOffset val="100"/>
        <c:noMultiLvlLbl val="0"/>
      </c:catAx>
      <c:valAx>
        <c:axId val="543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6005"/>
        <c:axId val="51176263"/>
      </c:barChart>
      <c:catAx>
        <c:axId val="699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63"/>
        <c:auto val="1"/>
        <c:lblAlgn val="ctr"/>
        <c:lblOffset val="100"/>
        <c:noMultiLvlLbl val="0"/>
      </c:catAx>
      <c:valAx>
        <c:axId val="511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9458"/>
        <c:axId val="61491387"/>
      </c:barChart>
      <c:catAx>
        <c:axId val="470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387"/>
        <c:auto val="1"/>
        <c:lblAlgn val="ctr"/>
        <c:lblOffset val="100"/>
        <c:noMultiLvlLbl val="0"/>
      </c:catAx>
      <c:valAx>
        <c:axId val="614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3055"/>
        <c:axId val="82891930"/>
      </c:barChart>
      <c:catAx>
        <c:axId val="985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30"/>
        <c:auto val="1"/>
        <c:lblAlgn val="ctr"/>
        <c:lblOffset val="100"/>
        <c:noMultiLvlLbl val="0"/>
      </c:catAx>
      <c:valAx>
        <c:axId val="828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65938"/>
        <c:axId val="25859595"/>
      </c:barChart>
      <c:catAx>
        <c:axId val="324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95"/>
        <c:auto val="1"/>
        <c:lblAlgn val="ctr"/>
        <c:lblOffset val="100"/>
        <c:noMultiLvlLbl val="0"/>
      </c:catAx>
      <c:valAx>
        <c:axId val="258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44993"/>
        <c:axId val="40620053"/>
      </c:barChart>
      <c:catAx>
        <c:axId val="264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53"/>
        <c:auto val="1"/>
        <c:lblAlgn val="ctr"/>
        <c:lblOffset val="100"/>
        <c:noMultiLvlLbl val="0"/>
      </c:catAx>
      <c:valAx>
        <c:axId val="406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32385"/>
        <c:axId val="22497988"/>
      </c:barChart>
      <c:catAx>
        <c:axId val="624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988"/>
        <c:auto val="1"/>
        <c:lblAlgn val="ctr"/>
        <c:lblOffset val="100"/>
        <c:noMultiLvlLbl val="0"/>
      </c:catAx>
      <c:valAx>
        <c:axId val="224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9592"/>
        <c:axId val="19622900"/>
      </c:barChart>
      <c:catAx>
        <c:axId val="958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00"/>
        <c:auto val="1"/>
        <c:lblAlgn val="ctr"/>
        <c:lblOffset val="100"/>
        <c:noMultiLvlLbl val="0"/>
      </c:catAx>
      <c:valAx>
        <c:axId val="196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7923"/>
        <c:axId val="24603673"/>
      </c:barChart>
      <c:catAx>
        <c:axId val="219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73"/>
        <c:auto val="1"/>
        <c:lblAlgn val="ctr"/>
        <c:lblOffset val="100"/>
        <c:noMultiLvlLbl val="0"/>
      </c:catAx>
      <c:valAx>
        <c:axId val="246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