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46251"/>
        <c:axId val="87529964"/>
      </c:scatterChart>
      <c:valAx>
        <c:axId val="3164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964"/>
        <c:crossesAt val="0"/>
        <c:crossBetween val="midCat"/>
      </c:valAx>
      <c:valAx>
        <c:axId val="8752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56464"/>
        <c:axId val="70941141"/>
      </c:scatterChart>
      <c:valAx>
        <c:axId val="85056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141"/>
        <c:crossesAt val="0"/>
        <c:crossBetween val="midCat"/>
      </c:valAx>
      <c:valAx>
        <c:axId val="7094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9853"/>
        <c:axId val="89533592"/>
      </c:scatterChart>
      <c:valAx>
        <c:axId val="7970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592"/>
        <c:crossesAt val="0"/>
        <c:crossBetween val="midCat"/>
      </c:valAx>
      <c:valAx>
        <c:axId val="8953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13543"/>
        <c:axId val="82463182"/>
      </c:scatterChart>
      <c:valAx>
        <c:axId val="9741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182"/>
        <c:crossesAt val="0"/>
        <c:crossBetween val="midCat"/>
      </c:valAx>
      <c:valAx>
        <c:axId val="8246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