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82792"/>
        <c:axId val="7666695"/>
      </c:barChart>
      <c:catAx>
        <c:axId val="286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5"/>
        <c:auto val="1"/>
        <c:lblAlgn val="ctr"/>
        <c:lblOffset val="100"/>
        <c:noMultiLvlLbl val="0"/>
      </c:catAx>
      <c:valAx>
        <c:axId val="76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23511"/>
        <c:axId val="9207302"/>
      </c:barChart>
      <c:catAx>
        <c:axId val="528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02"/>
        <c:auto val="1"/>
        <c:lblAlgn val="ctr"/>
        <c:lblOffset val="100"/>
        <c:noMultiLvlLbl val="0"/>
      </c:catAx>
      <c:valAx>
        <c:axId val="92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083"/>
        <c:axId val="84814309"/>
      </c:barChart>
      <c:catAx>
        <c:axId val="774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309"/>
        <c:auto val="1"/>
        <c:lblAlgn val="ctr"/>
        <c:lblOffset val="100"/>
        <c:noMultiLvlLbl val="0"/>
      </c:catAx>
      <c:valAx>
        <c:axId val="848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55611"/>
        <c:axId val="46231469"/>
      </c:barChart>
      <c:catAx>
        <c:axId val="692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69"/>
        <c:auto val="1"/>
        <c:lblAlgn val="ctr"/>
        <c:lblOffset val="100"/>
        <c:noMultiLvlLbl val="0"/>
      </c:catAx>
      <c:valAx>
        <c:axId val="462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3426"/>
        <c:axId val="31948436"/>
      </c:barChart>
      <c:catAx>
        <c:axId val="1827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36"/>
        <c:auto val="1"/>
        <c:lblAlgn val="ctr"/>
        <c:lblOffset val="100"/>
        <c:noMultiLvlLbl val="0"/>
      </c:catAx>
      <c:valAx>
        <c:axId val="319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4522"/>
        <c:axId val="35304144"/>
      </c:barChart>
      <c:catAx>
        <c:axId val="683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144"/>
        <c:auto val="1"/>
        <c:lblAlgn val="ctr"/>
        <c:lblOffset val="100"/>
        <c:noMultiLvlLbl val="0"/>
      </c:catAx>
      <c:valAx>
        <c:axId val="353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1353"/>
        <c:axId val="8417632"/>
      </c:barChart>
      <c:catAx>
        <c:axId val="731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32"/>
        <c:auto val="1"/>
        <c:lblAlgn val="ctr"/>
        <c:lblOffset val="100"/>
        <c:noMultiLvlLbl val="0"/>
      </c:catAx>
      <c:valAx>
        <c:axId val="84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77048"/>
        <c:axId val="86956374"/>
      </c:barChart>
      <c:catAx>
        <c:axId val="218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374"/>
        <c:auto val="1"/>
        <c:lblAlgn val="ctr"/>
        <c:lblOffset val="100"/>
        <c:noMultiLvlLbl val="0"/>
      </c:catAx>
      <c:valAx>
        <c:axId val="8695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93267"/>
        <c:axId val="35507032"/>
      </c:barChart>
      <c:catAx>
        <c:axId val="210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32"/>
        <c:auto val="1"/>
        <c:lblAlgn val="ctr"/>
        <c:lblOffset val="100"/>
        <c:noMultiLvlLbl val="0"/>
      </c:catAx>
      <c:valAx>
        <c:axId val="355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43140"/>
        <c:axId val="79357937"/>
      </c:barChart>
      <c:catAx>
        <c:axId val="6574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37"/>
        <c:auto val="1"/>
        <c:lblAlgn val="ctr"/>
        <c:lblOffset val="100"/>
        <c:noMultiLvlLbl val="0"/>
      </c:catAx>
      <c:valAx>
        <c:axId val="793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0090"/>
        <c:axId val="86258922"/>
      </c:barChart>
      <c:catAx>
        <c:axId val="14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922"/>
        <c:auto val="1"/>
        <c:lblAlgn val="ctr"/>
        <c:lblOffset val="100"/>
        <c:noMultiLvlLbl val="0"/>
      </c:catAx>
      <c:valAx>
        <c:axId val="8625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2074"/>
        <c:axId val="21014034"/>
      </c:barChart>
      <c:catAx>
        <c:axId val="741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034"/>
        <c:auto val="1"/>
        <c:lblAlgn val="ctr"/>
        <c:lblOffset val="100"/>
        <c:noMultiLvlLbl val="0"/>
      </c:catAx>
      <c:valAx>
        <c:axId val="210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0356"/>
        <c:axId val="87677200"/>
      </c:barChart>
      <c:catAx>
        <c:axId val="368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00"/>
        <c:auto val="1"/>
        <c:lblAlgn val="ctr"/>
        <c:lblOffset val="100"/>
        <c:noMultiLvlLbl val="0"/>
      </c:catAx>
      <c:valAx>
        <c:axId val="876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0368"/>
        <c:axId val="3442415"/>
      </c:barChart>
      <c:catAx>
        <c:axId val="159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15"/>
        <c:auto val="1"/>
        <c:lblAlgn val="ctr"/>
        <c:lblOffset val="100"/>
        <c:noMultiLvlLbl val="0"/>
      </c:catAx>
      <c:valAx>
        <c:axId val="34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14288"/>
        <c:axId val="82304089"/>
      </c:barChart>
      <c:catAx>
        <c:axId val="845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089"/>
        <c:auto val="1"/>
        <c:lblAlgn val="ctr"/>
        <c:lblOffset val="100"/>
        <c:noMultiLvlLbl val="0"/>
      </c:catAx>
      <c:valAx>
        <c:axId val="823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95651"/>
        <c:axId val="91837304"/>
      </c:barChart>
      <c:catAx>
        <c:axId val="859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304"/>
        <c:auto val="1"/>
        <c:lblAlgn val="ctr"/>
        <c:lblOffset val="100"/>
        <c:noMultiLvlLbl val="0"/>
      </c:catAx>
      <c:valAx>
        <c:axId val="918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1548"/>
        <c:axId val="28496331"/>
      </c:barChart>
      <c:catAx>
        <c:axId val="230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331"/>
        <c:auto val="1"/>
        <c:lblAlgn val="ctr"/>
        <c:lblOffset val="100"/>
        <c:noMultiLvlLbl val="0"/>
      </c:catAx>
      <c:valAx>
        <c:axId val="284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40502"/>
        <c:axId val="22153340"/>
      </c:barChart>
      <c:catAx>
        <c:axId val="626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340"/>
        <c:auto val="1"/>
        <c:lblAlgn val="ctr"/>
        <c:lblOffset val="100"/>
        <c:noMultiLvlLbl val="0"/>
      </c:catAx>
      <c:valAx>
        <c:axId val="221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