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63025"/>
        <c:axId val="73623473"/>
      </c:scatterChart>
      <c:valAx>
        <c:axId val="14163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473"/>
        <c:crossesAt val="0"/>
        <c:crossBetween val="midCat"/>
      </c:valAx>
      <c:valAx>
        <c:axId val="73623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09363"/>
        <c:axId val="43171460"/>
      </c:scatterChart>
      <c:valAx>
        <c:axId val="28509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460"/>
        <c:crossesAt val="0"/>
        <c:crossBetween val="midCat"/>
      </c:valAx>
      <c:valAx>
        <c:axId val="43171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11514"/>
        <c:axId val="34927713"/>
      </c:scatterChart>
      <c:valAx>
        <c:axId val="40311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713"/>
        <c:crossesAt val="0"/>
        <c:crossBetween val="midCat"/>
      </c:valAx>
      <c:valAx>
        <c:axId val="34927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72121"/>
        <c:axId val="8909328"/>
      </c:scatterChart>
      <c:valAx>
        <c:axId val="32272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28"/>
        <c:crossesAt val="0"/>
        <c:crossBetween val="midCat"/>
      </c:valAx>
      <c:valAx>
        <c:axId val="8909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