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52498"/>
        <c:axId val="96872932"/>
      </c:barChart>
      <c:catAx>
        <c:axId val="5485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932"/>
        <c:auto val="1"/>
        <c:lblAlgn val="ctr"/>
        <c:lblOffset val="100"/>
        <c:noMultiLvlLbl val="0"/>
      </c:catAx>
      <c:valAx>
        <c:axId val="9687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50805"/>
        <c:axId val="92704848"/>
      </c:barChart>
      <c:catAx>
        <c:axId val="7535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848"/>
        <c:auto val="1"/>
        <c:lblAlgn val="ctr"/>
        <c:lblOffset val="100"/>
        <c:noMultiLvlLbl val="0"/>
      </c:catAx>
      <c:valAx>
        <c:axId val="9270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14653"/>
        <c:axId val="93155432"/>
      </c:barChart>
      <c:catAx>
        <c:axId val="6791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432"/>
        <c:auto val="1"/>
        <c:lblAlgn val="ctr"/>
        <c:lblOffset val="100"/>
        <c:noMultiLvlLbl val="0"/>
      </c:catAx>
      <c:valAx>
        <c:axId val="9315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83432"/>
        <c:axId val="88342643"/>
      </c:barChart>
      <c:catAx>
        <c:axId val="2428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643"/>
        <c:auto val="1"/>
        <c:lblAlgn val="ctr"/>
        <c:lblOffset val="100"/>
        <c:noMultiLvlLbl val="0"/>
      </c:catAx>
      <c:valAx>
        <c:axId val="8834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29591"/>
        <c:axId val="76409394"/>
      </c:barChart>
      <c:catAx>
        <c:axId val="3242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394"/>
        <c:auto val="1"/>
        <c:lblAlgn val="ctr"/>
        <c:lblOffset val="100"/>
        <c:noMultiLvlLbl val="0"/>
      </c:catAx>
      <c:valAx>
        <c:axId val="7640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7063"/>
        <c:axId val="30722790"/>
      </c:barChart>
      <c:catAx>
        <c:axId val="296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790"/>
        <c:auto val="1"/>
        <c:lblAlgn val="ctr"/>
        <c:lblOffset val="100"/>
        <c:noMultiLvlLbl val="0"/>
      </c:catAx>
      <c:valAx>
        <c:axId val="3072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98674"/>
        <c:axId val="66179038"/>
      </c:barChart>
      <c:catAx>
        <c:axId val="4939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038"/>
        <c:auto val="1"/>
        <c:lblAlgn val="ctr"/>
        <c:lblOffset val="100"/>
        <c:noMultiLvlLbl val="0"/>
      </c:catAx>
      <c:valAx>
        <c:axId val="6617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44004"/>
        <c:axId val="44441895"/>
      </c:barChart>
      <c:catAx>
        <c:axId val="4734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895"/>
        <c:auto val="1"/>
        <c:lblAlgn val="ctr"/>
        <c:lblOffset val="100"/>
        <c:noMultiLvlLbl val="0"/>
      </c:catAx>
      <c:valAx>
        <c:axId val="4444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13756"/>
        <c:axId val="50388077"/>
      </c:barChart>
      <c:catAx>
        <c:axId val="6631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077"/>
        <c:auto val="1"/>
        <c:lblAlgn val="ctr"/>
        <c:lblOffset val="100"/>
        <c:noMultiLvlLbl val="0"/>
      </c:catAx>
      <c:valAx>
        <c:axId val="5038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49569"/>
        <c:axId val="22786939"/>
      </c:barChart>
      <c:catAx>
        <c:axId val="4194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939"/>
        <c:auto val="1"/>
        <c:lblAlgn val="ctr"/>
        <c:lblOffset val="100"/>
        <c:noMultiLvlLbl val="0"/>
      </c:catAx>
      <c:valAx>
        <c:axId val="227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61458"/>
        <c:axId val="71494447"/>
      </c:barChart>
      <c:catAx>
        <c:axId val="8166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447"/>
        <c:auto val="1"/>
        <c:lblAlgn val="ctr"/>
        <c:lblOffset val="100"/>
        <c:noMultiLvlLbl val="0"/>
      </c:catAx>
      <c:valAx>
        <c:axId val="714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73638"/>
        <c:axId val="83566960"/>
      </c:barChart>
      <c:catAx>
        <c:axId val="4247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960"/>
        <c:auto val="1"/>
        <c:lblAlgn val="ctr"/>
        <c:lblOffset val="100"/>
        <c:noMultiLvlLbl val="0"/>
      </c:catAx>
      <c:valAx>
        <c:axId val="8356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59521"/>
        <c:axId val="31501005"/>
      </c:barChart>
      <c:catAx>
        <c:axId val="5085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005"/>
        <c:auto val="1"/>
        <c:lblAlgn val="ctr"/>
        <c:lblOffset val="100"/>
        <c:noMultiLvlLbl val="0"/>
      </c:catAx>
      <c:valAx>
        <c:axId val="3150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51093"/>
        <c:axId val="58563010"/>
      </c:barChart>
      <c:catAx>
        <c:axId val="4835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010"/>
        <c:auto val="1"/>
        <c:lblAlgn val="ctr"/>
        <c:lblOffset val="100"/>
        <c:noMultiLvlLbl val="0"/>
      </c:catAx>
      <c:valAx>
        <c:axId val="5856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73034"/>
        <c:axId val="45315357"/>
      </c:barChart>
      <c:catAx>
        <c:axId val="6637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357"/>
        <c:auto val="1"/>
        <c:lblAlgn val="ctr"/>
        <c:lblOffset val="100"/>
        <c:noMultiLvlLbl val="0"/>
      </c:catAx>
      <c:valAx>
        <c:axId val="4531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39271"/>
        <c:axId val="28536590"/>
      </c:barChart>
      <c:catAx>
        <c:axId val="3953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590"/>
        <c:auto val="1"/>
        <c:lblAlgn val="ctr"/>
        <c:lblOffset val="100"/>
        <c:noMultiLvlLbl val="0"/>
      </c:catAx>
      <c:valAx>
        <c:axId val="2853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30672"/>
        <c:axId val="4148094"/>
      </c:barChart>
      <c:catAx>
        <c:axId val="7003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94"/>
        <c:auto val="1"/>
        <c:lblAlgn val="ctr"/>
        <c:lblOffset val="100"/>
        <c:noMultiLvlLbl val="0"/>
      </c:catAx>
      <c:valAx>
        <c:axId val="414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96983"/>
        <c:axId val="55529623"/>
      </c:barChart>
      <c:catAx>
        <c:axId val="5709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623"/>
        <c:auto val="1"/>
        <c:lblAlgn val="ctr"/>
        <c:lblOffset val="100"/>
        <c:noMultiLvlLbl val="0"/>
      </c:catAx>
      <c:valAx>
        <c:axId val="5552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