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07268"/>
        <c:axId val="96361517"/>
      </c:scatterChart>
      <c:valAx>
        <c:axId val="1490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517"/>
        <c:crossesAt val="0"/>
        <c:crossBetween val="midCat"/>
      </c:valAx>
      <c:valAx>
        <c:axId val="9636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5071"/>
        <c:axId val="51321519"/>
      </c:scatterChart>
      <c:valAx>
        <c:axId val="8072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519"/>
        <c:crossesAt val="0"/>
        <c:crossBetween val="midCat"/>
      </c:valAx>
      <c:valAx>
        <c:axId val="5132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8501"/>
        <c:axId val="33206973"/>
      </c:scatterChart>
      <c:valAx>
        <c:axId val="8804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73"/>
        <c:crossesAt val="0"/>
        <c:crossBetween val="midCat"/>
      </c:valAx>
      <c:valAx>
        <c:axId val="3320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6118"/>
        <c:axId val="93302444"/>
      </c:scatterChart>
      <c:valAx>
        <c:axId val="8086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444"/>
        <c:crossesAt val="0"/>
        <c:crossBetween val="midCat"/>
      </c:valAx>
      <c:valAx>
        <c:axId val="9330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