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66708"/>
        <c:axId val="71988019"/>
      </c:barChart>
      <c:catAx>
        <c:axId val="8036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019"/>
        <c:auto val="1"/>
        <c:lblAlgn val="ctr"/>
        <c:lblOffset val="100"/>
        <c:noMultiLvlLbl val="0"/>
      </c:catAx>
      <c:valAx>
        <c:axId val="7198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70216"/>
        <c:axId val="72183406"/>
      </c:barChart>
      <c:catAx>
        <c:axId val="8347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406"/>
        <c:auto val="1"/>
        <c:lblAlgn val="ctr"/>
        <c:lblOffset val="100"/>
        <c:noMultiLvlLbl val="0"/>
      </c:catAx>
      <c:valAx>
        <c:axId val="7218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7379"/>
        <c:axId val="79441132"/>
      </c:barChart>
      <c:catAx>
        <c:axId val="475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132"/>
        <c:auto val="1"/>
        <c:lblAlgn val="ctr"/>
        <c:lblOffset val="100"/>
        <c:noMultiLvlLbl val="0"/>
      </c:catAx>
      <c:valAx>
        <c:axId val="7944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7939"/>
        <c:axId val="55434964"/>
      </c:barChart>
      <c:catAx>
        <c:axId val="509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964"/>
        <c:auto val="1"/>
        <c:lblAlgn val="ctr"/>
        <c:lblOffset val="100"/>
        <c:noMultiLvlLbl val="0"/>
      </c:catAx>
      <c:valAx>
        <c:axId val="5543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2991"/>
        <c:axId val="92155193"/>
      </c:barChart>
      <c:catAx>
        <c:axId val="343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193"/>
        <c:auto val="1"/>
        <c:lblAlgn val="ctr"/>
        <c:lblOffset val="100"/>
        <c:noMultiLvlLbl val="0"/>
      </c:catAx>
      <c:valAx>
        <c:axId val="9215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93923"/>
        <c:axId val="18285570"/>
      </c:barChart>
      <c:catAx>
        <c:axId val="5179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570"/>
        <c:auto val="1"/>
        <c:lblAlgn val="ctr"/>
        <c:lblOffset val="100"/>
        <c:noMultiLvlLbl val="0"/>
      </c:catAx>
      <c:valAx>
        <c:axId val="1828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61319"/>
        <c:axId val="18948376"/>
      </c:barChart>
      <c:catAx>
        <c:axId val="4756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376"/>
        <c:auto val="1"/>
        <c:lblAlgn val="ctr"/>
        <c:lblOffset val="100"/>
        <c:noMultiLvlLbl val="0"/>
      </c:catAx>
      <c:valAx>
        <c:axId val="1894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69903"/>
        <c:axId val="10819872"/>
      </c:barChart>
      <c:catAx>
        <c:axId val="5036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872"/>
        <c:auto val="1"/>
        <c:lblAlgn val="ctr"/>
        <c:lblOffset val="100"/>
        <c:noMultiLvlLbl val="0"/>
      </c:catAx>
      <c:valAx>
        <c:axId val="1081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31755"/>
        <c:axId val="94922389"/>
      </c:barChart>
      <c:catAx>
        <c:axId val="3703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389"/>
        <c:auto val="1"/>
        <c:lblAlgn val="ctr"/>
        <c:lblOffset val="100"/>
        <c:noMultiLvlLbl val="0"/>
      </c:catAx>
      <c:valAx>
        <c:axId val="9492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34593"/>
        <c:axId val="19349746"/>
      </c:barChart>
      <c:catAx>
        <c:axId val="6053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746"/>
        <c:auto val="1"/>
        <c:lblAlgn val="ctr"/>
        <c:lblOffset val="100"/>
        <c:noMultiLvlLbl val="0"/>
      </c:catAx>
      <c:valAx>
        <c:axId val="1934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3062"/>
        <c:axId val="81575070"/>
      </c:barChart>
      <c:catAx>
        <c:axId val="487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070"/>
        <c:auto val="1"/>
        <c:lblAlgn val="ctr"/>
        <c:lblOffset val="100"/>
        <c:noMultiLvlLbl val="0"/>
      </c:catAx>
      <c:valAx>
        <c:axId val="8157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14616"/>
        <c:axId val="14333644"/>
      </c:barChart>
      <c:catAx>
        <c:axId val="3281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644"/>
        <c:auto val="1"/>
        <c:lblAlgn val="ctr"/>
        <c:lblOffset val="100"/>
        <c:noMultiLvlLbl val="0"/>
      </c:catAx>
      <c:valAx>
        <c:axId val="1433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83789"/>
        <c:axId val="59001966"/>
      </c:barChart>
      <c:catAx>
        <c:axId val="7068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966"/>
        <c:auto val="1"/>
        <c:lblAlgn val="ctr"/>
        <c:lblOffset val="100"/>
        <c:noMultiLvlLbl val="0"/>
      </c:catAx>
      <c:valAx>
        <c:axId val="5900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01760"/>
        <c:axId val="7855458"/>
      </c:barChart>
      <c:catAx>
        <c:axId val="5220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58"/>
        <c:auto val="1"/>
        <c:lblAlgn val="ctr"/>
        <c:lblOffset val="100"/>
        <c:noMultiLvlLbl val="0"/>
      </c:catAx>
      <c:valAx>
        <c:axId val="785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20335"/>
        <c:axId val="15169748"/>
      </c:barChart>
      <c:catAx>
        <c:axId val="8732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748"/>
        <c:auto val="1"/>
        <c:lblAlgn val="ctr"/>
        <c:lblOffset val="100"/>
        <c:noMultiLvlLbl val="0"/>
      </c:catAx>
      <c:valAx>
        <c:axId val="1516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86573"/>
        <c:axId val="49495526"/>
      </c:barChart>
      <c:catAx>
        <c:axId val="5508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526"/>
        <c:auto val="1"/>
        <c:lblAlgn val="ctr"/>
        <c:lblOffset val="100"/>
        <c:noMultiLvlLbl val="0"/>
      </c:catAx>
      <c:valAx>
        <c:axId val="4949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45493"/>
        <c:axId val="87957282"/>
      </c:barChart>
      <c:catAx>
        <c:axId val="3794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282"/>
        <c:auto val="1"/>
        <c:lblAlgn val="ctr"/>
        <c:lblOffset val="100"/>
        <c:noMultiLvlLbl val="0"/>
      </c:catAx>
      <c:valAx>
        <c:axId val="8795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95916"/>
        <c:axId val="76190562"/>
      </c:barChart>
      <c:catAx>
        <c:axId val="8049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562"/>
        <c:auto val="1"/>
        <c:lblAlgn val="ctr"/>
        <c:lblOffset val="100"/>
        <c:noMultiLvlLbl val="0"/>
      </c:catAx>
      <c:valAx>
        <c:axId val="7619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