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78203"/>
        <c:axId val="72951641"/>
      </c:scatterChart>
      <c:valAx>
        <c:axId val="69378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641"/>
        <c:crossesAt val="0"/>
        <c:crossBetween val="midCat"/>
      </c:valAx>
      <c:valAx>
        <c:axId val="72951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56092"/>
        <c:axId val="30119141"/>
      </c:scatterChart>
      <c:valAx>
        <c:axId val="9895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141"/>
        <c:crossesAt val="0"/>
        <c:crossBetween val="midCat"/>
      </c:valAx>
      <c:valAx>
        <c:axId val="30119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67834"/>
        <c:axId val="58687677"/>
      </c:scatterChart>
      <c:valAx>
        <c:axId val="8136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677"/>
        <c:crossesAt val="0"/>
        <c:crossBetween val="midCat"/>
      </c:valAx>
      <c:valAx>
        <c:axId val="5868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09859"/>
        <c:axId val="34256598"/>
      </c:scatterChart>
      <c:valAx>
        <c:axId val="2580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598"/>
        <c:crossesAt val="0"/>
        <c:crossBetween val="midCat"/>
      </c:valAx>
      <c:valAx>
        <c:axId val="3425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